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パ成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04">
  <si>
    <t xml:space="preserve">初期パラメータ</t>
  </si>
  <si>
    <t xml:space="preserve">成長率</t>
  </si>
  <si>
    <r>
      <rPr>
        <b val="true"/>
        <sz val="11"/>
        <color rgb="FFFF0000"/>
        <rFont val="ＭＳ Ｐゴシック"/>
        <family val="3"/>
        <charset val="128"/>
      </rPr>
      <t xml:space="preserve">Lv.20</t>
    </r>
    <r>
      <rPr>
        <b val="true"/>
        <sz val="11"/>
        <color rgb="FFFF0000"/>
        <rFont val="Noto Sans"/>
        <family val="2"/>
      </rPr>
      <t xml:space="preserve">理論値</t>
    </r>
  </si>
  <si>
    <r>
      <rPr>
        <b val="true"/>
        <sz val="11"/>
        <color rgb="FFFF0000"/>
        <rFont val="ＭＳ Ｐゴシック"/>
        <family val="3"/>
        <charset val="128"/>
      </rPr>
      <t xml:space="preserve">Lv.40</t>
    </r>
    <r>
      <rPr>
        <b val="true"/>
        <sz val="11"/>
        <color rgb="FFFF0000"/>
        <rFont val="Noto Sans"/>
        <family val="2"/>
      </rPr>
      <t xml:space="preserve">理論値</t>
    </r>
  </si>
  <si>
    <t xml:space="preserve">名前</t>
  </si>
  <si>
    <t xml:space="preserve">クラス</t>
  </si>
  <si>
    <t xml:space="preserve">性</t>
  </si>
  <si>
    <t xml:space="preserve">LV</t>
  </si>
  <si>
    <t xml:space="preserve">HP</t>
  </si>
  <si>
    <t xml:space="preserve">力</t>
  </si>
  <si>
    <t xml:space="preserve">技</t>
  </si>
  <si>
    <t xml:space="preserve">速さ</t>
  </si>
  <si>
    <t xml:space="preserve">幸運</t>
  </si>
  <si>
    <t xml:space="preserve">守備</t>
  </si>
  <si>
    <t xml:space="preserve">魔防</t>
  </si>
  <si>
    <t xml:space="preserve">移動</t>
  </si>
  <si>
    <t xml:space="preserve">体格</t>
  </si>
  <si>
    <t xml:space="preserve">所有スキル</t>
  </si>
  <si>
    <t xml:space="preserve">ソフィア</t>
  </si>
  <si>
    <t xml:space="preserve">魔法使</t>
  </si>
  <si>
    <t xml:space="preserve">女</t>
  </si>
  <si>
    <t xml:space="preserve">ストック</t>
  </si>
  <si>
    <t xml:space="preserve">レスファン</t>
  </si>
  <si>
    <t xml:space="preserve">槍士</t>
  </si>
  <si>
    <t xml:space="preserve">男</t>
  </si>
  <si>
    <t xml:space="preserve">エレーネ</t>
  </si>
  <si>
    <t xml:space="preserve">斧士</t>
  </si>
  <si>
    <t xml:space="preserve">ミリー</t>
  </si>
  <si>
    <t xml:space="preserve">弓士</t>
  </si>
  <si>
    <t xml:space="preserve">ファントム</t>
  </si>
  <si>
    <t xml:space="preserve">剣騎士</t>
  </si>
  <si>
    <t xml:space="preserve">コーネリア</t>
  </si>
  <si>
    <t xml:space="preserve">僧侶</t>
  </si>
  <si>
    <t xml:space="preserve">幸運の女神</t>
  </si>
  <si>
    <t xml:space="preserve">デックス</t>
  </si>
  <si>
    <t xml:space="preserve">盾騎士</t>
  </si>
  <si>
    <t xml:space="preserve">ルビー</t>
  </si>
  <si>
    <t xml:space="preserve">鳥獣使</t>
  </si>
  <si>
    <t xml:space="preserve">サリー</t>
  </si>
  <si>
    <t xml:space="preserve">剣士</t>
  </si>
  <si>
    <t xml:space="preserve">レージア</t>
  </si>
  <si>
    <t xml:space="preserve">ルシファ</t>
  </si>
  <si>
    <t xml:space="preserve">魔法騎士</t>
  </si>
  <si>
    <t xml:space="preserve">トレィ</t>
  </si>
  <si>
    <t xml:space="preserve">アルファ</t>
  </si>
  <si>
    <t xml:space="preserve">呪術師</t>
  </si>
  <si>
    <t xml:space="preserve">魔法半減</t>
  </si>
  <si>
    <t xml:space="preserve">ベータ</t>
  </si>
  <si>
    <t xml:space="preserve">竜使</t>
  </si>
  <si>
    <t xml:space="preserve">クルミア</t>
  </si>
  <si>
    <t xml:space="preserve">盗人</t>
  </si>
  <si>
    <t xml:space="preserve">値切り</t>
  </si>
  <si>
    <t xml:space="preserve">ピーター</t>
  </si>
  <si>
    <t xml:space="preserve">槍騎士</t>
  </si>
  <si>
    <t xml:space="preserve">エリー</t>
  </si>
  <si>
    <t xml:space="preserve">弓騎士</t>
  </si>
  <si>
    <t xml:space="preserve">ハント</t>
  </si>
  <si>
    <t xml:space="preserve">自動回復</t>
  </si>
  <si>
    <t xml:space="preserve">ザック</t>
  </si>
  <si>
    <t xml:space="preserve">変態</t>
  </si>
  <si>
    <t xml:space="preserve">セリカ</t>
  </si>
  <si>
    <t xml:space="preserve">アイリス</t>
  </si>
  <si>
    <t xml:space="preserve">マイーズ</t>
  </si>
  <si>
    <t xml:space="preserve">リリ</t>
  </si>
  <si>
    <t xml:space="preserve">フィード</t>
  </si>
  <si>
    <t xml:space="preserve">先制攻撃</t>
  </si>
  <si>
    <t xml:space="preserve">アークル</t>
  </si>
  <si>
    <t xml:space="preserve">魔導術師</t>
  </si>
  <si>
    <t xml:space="preserve">オルド</t>
  </si>
  <si>
    <t xml:space="preserve">正騎士</t>
  </si>
  <si>
    <t xml:space="preserve">状態不変</t>
  </si>
  <si>
    <t xml:space="preserve">シシー</t>
  </si>
  <si>
    <t xml:space="preserve">大弓騎士</t>
  </si>
  <si>
    <t xml:space="preserve">リチャード</t>
  </si>
  <si>
    <t xml:space="preserve">経験値上昇</t>
  </si>
  <si>
    <t xml:space="preserve">テミシァ</t>
  </si>
  <si>
    <t xml:space="preserve">アカシァ</t>
  </si>
  <si>
    <t xml:space="preserve">ドール</t>
  </si>
  <si>
    <t xml:space="preserve">プラート</t>
  </si>
  <si>
    <t xml:space="preserve">ヘゼンス</t>
  </si>
  <si>
    <t xml:space="preserve">再行動</t>
  </si>
  <si>
    <t xml:space="preserve">ライリー</t>
  </si>
  <si>
    <t xml:space="preserve">狙撃手</t>
  </si>
  <si>
    <t xml:space="preserve">ピックス</t>
  </si>
  <si>
    <t xml:space="preserve">大斧兵</t>
  </si>
  <si>
    <t xml:space="preserve">ウォスト</t>
  </si>
  <si>
    <t xml:space="preserve">重盾騎士</t>
  </si>
  <si>
    <t xml:space="preserve">-</t>
  </si>
  <si>
    <t xml:space="preserve">会心無効</t>
  </si>
  <si>
    <t xml:space="preserve">ルレッカ</t>
  </si>
  <si>
    <t xml:space="preserve">天空騎士</t>
  </si>
  <si>
    <t xml:space="preserve">パッキィ</t>
  </si>
  <si>
    <t xml:space="preserve">剛竜騎士</t>
  </si>
  <si>
    <t xml:space="preserve">デルォー</t>
  </si>
  <si>
    <t xml:space="preserve">大呪術師</t>
  </si>
  <si>
    <t xml:space="preserve">クワティ</t>
  </si>
  <si>
    <t xml:space="preserve">大槍兵</t>
  </si>
  <si>
    <t xml:space="preserve">生き残り、幸運の女神</t>
  </si>
  <si>
    <t xml:space="preserve">ヴァレリス</t>
  </si>
  <si>
    <t xml:space="preserve">大盗賊</t>
  </si>
  <si>
    <t xml:space="preserve">値引き</t>
  </si>
  <si>
    <t xml:space="preserve">バートン</t>
  </si>
  <si>
    <t xml:space="preserve">狂乱兵</t>
  </si>
  <si>
    <t xml:space="preserve">※赤字は上級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trike val="true"/>
      <sz val="11"/>
      <name val="Noto Sans"/>
      <family val="2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J46" activeCellId="0" sqref="AJ46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3.37"/>
    <col collapsed="false" customWidth="true" hidden="false" outlineLevel="0" max="4" min="4" style="3" width="3.62"/>
    <col collapsed="false" customWidth="true" hidden="false" outlineLevel="0" max="5" min="5" style="3" width="3.87"/>
    <col collapsed="false" customWidth="true" hidden="false" outlineLevel="0" max="7" min="6" style="3" width="3.49"/>
    <col collapsed="false" customWidth="true" hidden="false" outlineLevel="0" max="8" min="8" style="3" width="4.75"/>
    <col collapsed="false" customWidth="true" hidden="false" outlineLevel="0" max="12" min="9" style="3" width="5.25"/>
    <col collapsed="false" customWidth="true" hidden="false" outlineLevel="0" max="13" min="13" style="4" width="5.25"/>
    <col collapsed="false" customWidth="true" hidden="false" outlineLevel="0" max="17" min="14" style="3" width="5.49"/>
    <col collapsed="false" customWidth="true" hidden="false" outlineLevel="0" max="20" min="18" style="3" width="5.75"/>
    <col collapsed="false" customWidth="true" hidden="false" outlineLevel="0" max="21" min="21" style="4" width="5.49"/>
    <col collapsed="false" customWidth="true" hidden="false" outlineLevel="0" max="27" min="22" style="3" width="5.75"/>
    <col collapsed="false" customWidth="true" hidden="false" outlineLevel="0" max="28" min="28" style="4" width="5.75"/>
    <col collapsed="false" customWidth="true" hidden="false" outlineLevel="0" max="34" min="29" style="3" width="5.87"/>
    <col collapsed="false" customWidth="true" hidden="false" outlineLevel="0" max="35" min="35" style="4" width="5.87"/>
    <col collapsed="false" customWidth="true" hidden="false" outlineLevel="0" max="36" min="36" style="5" width="10.99"/>
    <col collapsed="false" customWidth="false" hidden="false" outlineLevel="0" max="257" min="37" style="3" width="8.99"/>
  </cols>
  <sheetData>
    <row r="1" customFormat="false" ht="13.5" hidden="false" customHeight="false" outlineLevel="0" collapsed="false">
      <c r="D1" s="6" t="s">
        <v>0</v>
      </c>
      <c r="N1" s="6" t="s">
        <v>1</v>
      </c>
      <c r="V1" s="7" t="s">
        <v>2</v>
      </c>
      <c r="AC1" s="7" t="s">
        <v>3</v>
      </c>
    </row>
    <row r="2" customFormat="false" ht="13.5" hidden="false" customHeight="false" outlineLevel="0" collapsed="false">
      <c r="A2" s="8" t="s">
        <v>4</v>
      </c>
      <c r="B2" s="8" t="s">
        <v>5</v>
      </c>
      <c r="C2" s="9" t="s">
        <v>6</v>
      </c>
      <c r="D2" s="3" t="s">
        <v>7</v>
      </c>
      <c r="E2" s="3" t="s">
        <v>8</v>
      </c>
      <c r="F2" s="10" t="s">
        <v>9</v>
      </c>
      <c r="G2" s="10" t="s">
        <v>10</v>
      </c>
      <c r="H2" s="10" t="s">
        <v>11</v>
      </c>
      <c r="I2" s="10" t="s">
        <v>12</v>
      </c>
      <c r="J2" s="10" t="s">
        <v>13</v>
      </c>
      <c r="K2" s="10" t="s">
        <v>14</v>
      </c>
      <c r="L2" s="10" t="s">
        <v>15</v>
      </c>
      <c r="M2" s="11" t="s">
        <v>16</v>
      </c>
      <c r="N2" s="12" t="s">
        <v>8</v>
      </c>
      <c r="O2" s="13" t="s">
        <v>9</v>
      </c>
      <c r="P2" s="13" t="s">
        <v>10</v>
      </c>
      <c r="Q2" s="13" t="s">
        <v>11</v>
      </c>
      <c r="R2" s="13" t="s">
        <v>12</v>
      </c>
      <c r="S2" s="13" t="s">
        <v>13</v>
      </c>
      <c r="T2" s="13" t="s">
        <v>14</v>
      </c>
      <c r="V2" s="12" t="s">
        <v>8</v>
      </c>
      <c r="W2" s="13" t="s">
        <v>9</v>
      </c>
      <c r="X2" s="13" t="s">
        <v>10</v>
      </c>
      <c r="Y2" s="13" t="s">
        <v>11</v>
      </c>
      <c r="Z2" s="13" t="s">
        <v>12</v>
      </c>
      <c r="AA2" s="13" t="s">
        <v>13</v>
      </c>
      <c r="AB2" s="14" t="s">
        <v>14</v>
      </c>
      <c r="AC2" s="12" t="s">
        <v>8</v>
      </c>
      <c r="AD2" s="13" t="s">
        <v>9</v>
      </c>
      <c r="AE2" s="13" t="s">
        <v>10</v>
      </c>
      <c r="AF2" s="13" t="s">
        <v>11</v>
      </c>
      <c r="AG2" s="13" t="s">
        <v>12</v>
      </c>
      <c r="AH2" s="13" t="s">
        <v>13</v>
      </c>
      <c r="AI2" s="14" t="s">
        <v>14</v>
      </c>
      <c r="AJ2" s="14" t="s">
        <v>17</v>
      </c>
    </row>
    <row r="3" s="17" customFormat="true" ht="13.5" hidden="false" customHeight="false" outlineLevel="0" collapsed="false">
      <c r="A3" s="15" t="s">
        <v>18</v>
      </c>
      <c r="B3" s="15" t="s">
        <v>19</v>
      </c>
      <c r="C3" s="16" t="s">
        <v>20</v>
      </c>
      <c r="D3" s="17" t="n">
        <v>1</v>
      </c>
      <c r="E3" s="17" t="n">
        <v>20</v>
      </c>
      <c r="F3" s="17" t="n">
        <v>5</v>
      </c>
      <c r="G3" s="17" t="n">
        <v>5</v>
      </c>
      <c r="H3" s="17" t="n">
        <v>6</v>
      </c>
      <c r="I3" s="17" t="n">
        <v>6</v>
      </c>
      <c r="J3" s="17" t="n">
        <v>3</v>
      </c>
      <c r="K3" s="17" t="n">
        <v>5</v>
      </c>
      <c r="L3" s="17" t="n">
        <v>5</v>
      </c>
      <c r="M3" s="18" t="n">
        <v>5</v>
      </c>
      <c r="N3" s="19" t="n">
        <v>0.55</v>
      </c>
      <c r="O3" s="19" t="n">
        <v>0.45</v>
      </c>
      <c r="P3" s="19" t="n">
        <v>0.35</v>
      </c>
      <c r="Q3" s="19" t="n">
        <v>0.35</v>
      </c>
      <c r="R3" s="19" t="n">
        <v>0.55</v>
      </c>
      <c r="S3" s="19" t="n">
        <v>0.15</v>
      </c>
      <c r="T3" s="19" t="n">
        <v>0.45</v>
      </c>
      <c r="U3" s="20" t="n">
        <f aca="false">SUM(N3:T3)</f>
        <v>2.85</v>
      </c>
      <c r="V3" s="15" t="n">
        <f aca="false">ROUNDDOWN((20-$D3)*N3+E3,0)</f>
        <v>30</v>
      </c>
      <c r="W3" s="15" t="n">
        <f aca="false">ROUNDDOWN((20-$D3)*O3+F3,0)</f>
        <v>13</v>
      </c>
      <c r="X3" s="15" t="n">
        <f aca="false">ROUNDDOWN((20-$D3)*P3+G3,0)</f>
        <v>11</v>
      </c>
      <c r="Y3" s="15" t="n">
        <f aca="false">ROUNDDOWN((20-$D3)*Q3+H3,0)</f>
        <v>12</v>
      </c>
      <c r="Z3" s="15" t="n">
        <f aca="false">ROUNDDOWN((20-$D3)*R3+I3,0)</f>
        <v>16</v>
      </c>
      <c r="AA3" s="15" t="n">
        <f aca="false">ROUNDDOWN((20-$D3)*S3+J3,0)</f>
        <v>5</v>
      </c>
      <c r="AB3" s="21" t="n">
        <f aca="false">ROUNDDOWN((20-$D3)*T3+K3,0)</f>
        <v>13</v>
      </c>
      <c r="AC3" s="15" t="n">
        <f aca="false">ROUNDDOWN(N3*(40-$D3)+E3,0)</f>
        <v>41</v>
      </c>
      <c r="AD3" s="15" t="n">
        <f aca="false">ROUNDDOWN(O3*(40-$D3)+F3,0)</f>
        <v>22</v>
      </c>
      <c r="AE3" s="15" t="n">
        <f aca="false">ROUNDDOWN(P3*(40-$D3)+G3,0)</f>
        <v>18</v>
      </c>
      <c r="AF3" s="15" t="n">
        <f aca="false">ROUNDDOWN(Q3*(40-$D3)+H3,0)</f>
        <v>19</v>
      </c>
      <c r="AG3" s="15" t="n">
        <f aca="false">ROUNDDOWN(R3*(40-$D3)+I3,0)</f>
        <v>27</v>
      </c>
      <c r="AH3" s="15" t="n">
        <f aca="false">ROUNDDOWN(S3*(40-$D3)+J3,0)</f>
        <v>8</v>
      </c>
      <c r="AI3" s="21" t="n">
        <f aca="false">ROUNDDOWN(T3*(40-$D3)+K3,0)</f>
        <v>22</v>
      </c>
      <c r="AJ3" s="22" t="s">
        <v>21</v>
      </c>
    </row>
    <row r="4" customFormat="false" ht="13.5" hidden="false" customHeight="false" outlineLevel="0" collapsed="false">
      <c r="A4" s="23" t="s">
        <v>22</v>
      </c>
      <c r="B4" s="23" t="s">
        <v>23</v>
      </c>
      <c r="C4" s="24" t="s">
        <v>24</v>
      </c>
      <c r="D4" s="25" t="n">
        <v>1</v>
      </c>
      <c r="E4" s="3" t="n">
        <v>21</v>
      </c>
      <c r="F4" s="3" t="n">
        <v>7</v>
      </c>
      <c r="G4" s="3" t="n">
        <v>4</v>
      </c>
      <c r="H4" s="3" t="n">
        <v>6</v>
      </c>
      <c r="I4" s="3" t="n">
        <v>3</v>
      </c>
      <c r="J4" s="3" t="n">
        <v>6</v>
      </c>
      <c r="K4" s="3" t="n">
        <v>0</v>
      </c>
      <c r="L4" s="3" t="n">
        <v>5</v>
      </c>
      <c r="M4" s="4" t="n">
        <v>8</v>
      </c>
      <c r="N4" s="26" t="n">
        <v>0.8</v>
      </c>
      <c r="O4" s="26" t="n">
        <v>0.4</v>
      </c>
      <c r="P4" s="26" t="n">
        <v>0.45</v>
      </c>
      <c r="Q4" s="26" t="n">
        <v>0.5</v>
      </c>
      <c r="R4" s="26" t="n">
        <v>0.35</v>
      </c>
      <c r="S4" s="26" t="n">
        <v>0.2</v>
      </c>
      <c r="T4" s="26" t="n">
        <v>0.15</v>
      </c>
      <c r="U4" s="27" t="n">
        <f aca="false">SUM(N4:T4)</f>
        <v>2.85</v>
      </c>
      <c r="V4" s="23" t="n">
        <f aca="false">ROUNDDOWN((20-$D4)*N4+E4,0)</f>
        <v>36</v>
      </c>
      <c r="W4" s="23" t="n">
        <f aca="false">ROUNDDOWN((20-$D4)*O4+F4,0)</f>
        <v>14</v>
      </c>
      <c r="X4" s="23" t="n">
        <f aca="false">ROUNDDOWN((20-$D4)*P4+G4,0)</f>
        <v>12</v>
      </c>
      <c r="Y4" s="23" t="n">
        <f aca="false">ROUNDDOWN((20-$D4)*Q4+H4,0)</f>
        <v>15</v>
      </c>
      <c r="Z4" s="23" t="n">
        <f aca="false">ROUNDDOWN((20-$D4)*R4+I4,0)</f>
        <v>9</v>
      </c>
      <c r="AA4" s="23" t="n">
        <f aca="false">ROUNDDOWN((20-$D4)*S4+J4,0)</f>
        <v>9</v>
      </c>
      <c r="AB4" s="28" t="n">
        <f aca="false">ROUNDDOWN((20-$D4)*T4+K4,0)</f>
        <v>2</v>
      </c>
      <c r="AC4" s="3" t="n">
        <f aca="false">ROUNDDOWN(N4*(40-$D4)+E4,0)</f>
        <v>52</v>
      </c>
      <c r="AD4" s="3" t="n">
        <f aca="false">ROUNDDOWN(O4*(40-$D4)+F4,0)</f>
        <v>22</v>
      </c>
      <c r="AE4" s="3" t="n">
        <f aca="false">ROUNDDOWN(P4*(40-$D4)+G4,0)</f>
        <v>21</v>
      </c>
      <c r="AF4" s="3" t="n">
        <f aca="false">ROUNDDOWN(Q4*(40-$D4)+H4,0)</f>
        <v>25</v>
      </c>
      <c r="AG4" s="3" t="n">
        <f aca="false">ROUNDDOWN(R4*(40-$D4)+I4,0)</f>
        <v>16</v>
      </c>
      <c r="AH4" s="3" t="n">
        <f aca="false">ROUNDDOWN(S4*(40-$D4)+J4,0)</f>
        <v>13</v>
      </c>
      <c r="AI4" s="4" t="n">
        <f aca="false">ROUNDDOWN(T4*(40-$D4)+K4,0)</f>
        <v>5</v>
      </c>
    </row>
    <row r="5" s="17" customFormat="true" ht="13.5" hidden="false" customHeight="false" outlineLevel="0" collapsed="false">
      <c r="A5" s="15" t="s">
        <v>25</v>
      </c>
      <c r="B5" s="15" t="s">
        <v>26</v>
      </c>
      <c r="C5" s="16" t="s">
        <v>20</v>
      </c>
      <c r="D5" s="17" t="n">
        <v>1</v>
      </c>
      <c r="E5" s="17" t="n">
        <v>23</v>
      </c>
      <c r="F5" s="17" t="n">
        <v>8</v>
      </c>
      <c r="G5" s="17" t="n">
        <v>3</v>
      </c>
      <c r="H5" s="17" t="n">
        <v>5</v>
      </c>
      <c r="I5" s="17" t="n">
        <v>4</v>
      </c>
      <c r="J5" s="17" t="n">
        <v>3</v>
      </c>
      <c r="K5" s="17" t="n">
        <v>0</v>
      </c>
      <c r="L5" s="17" t="n">
        <v>5</v>
      </c>
      <c r="M5" s="18" t="n">
        <v>8</v>
      </c>
      <c r="N5" s="19" t="n">
        <v>0.75</v>
      </c>
      <c r="O5" s="19" t="n">
        <v>0.5</v>
      </c>
      <c r="P5" s="19" t="n">
        <v>0.5</v>
      </c>
      <c r="Q5" s="19" t="n">
        <v>0.4</v>
      </c>
      <c r="R5" s="19" t="n">
        <v>0.45</v>
      </c>
      <c r="S5" s="19" t="n">
        <v>0.3</v>
      </c>
      <c r="T5" s="19" t="n">
        <v>0.05</v>
      </c>
      <c r="U5" s="20" t="n">
        <f aca="false">SUM(N5:T5)</f>
        <v>2.95</v>
      </c>
      <c r="V5" s="15" t="n">
        <f aca="false">ROUNDDOWN((20-$D5)*N5+E5,0)</f>
        <v>37</v>
      </c>
      <c r="W5" s="15" t="n">
        <f aca="false">ROUNDDOWN((20-$D5)*O5+F5,0)</f>
        <v>17</v>
      </c>
      <c r="X5" s="15" t="n">
        <f aca="false">ROUNDDOWN((20-$D5)*P5+G5,0)</f>
        <v>12</v>
      </c>
      <c r="Y5" s="15" t="n">
        <f aca="false">ROUNDDOWN((20-$D5)*Q5+H5,0)</f>
        <v>12</v>
      </c>
      <c r="Z5" s="15" t="n">
        <f aca="false">ROUNDDOWN((20-$D5)*R5+I5,0)</f>
        <v>12</v>
      </c>
      <c r="AA5" s="15" t="n">
        <f aca="false">ROUNDDOWN((20-$D5)*S5+J5,0)</f>
        <v>8</v>
      </c>
      <c r="AB5" s="21" t="n">
        <f aca="false">ROUNDDOWN((20-$D5)*T5+K5,0)</f>
        <v>0</v>
      </c>
      <c r="AC5" s="15" t="n">
        <f aca="false">ROUNDDOWN(N5*(40-$D5)+E5,0)</f>
        <v>52</v>
      </c>
      <c r="AD5" s="15" t="n">
        <f aca="false">ROUNDDOWN(O5*(40-$D5)+F5,0)</f>
        <v>27</v>
      </c>
      <c r="AE5" s="15" t="n">
        <f aca="false">ROUNDDOWN(P5*(40-$D5)+G5,0)</f>
        <v>22</v>
      </c>
      <c r="AF5" s="15" t="n">
        <f aca="false">ROUNDDOWN(Q5*(40-$D5)+H5,0)</f>
        <v>20</v>
      </c>
      <c r="AG5" s="15" t="n">
        <f aca="false">ROUNDDOWN(R5*(40-$D5)+I5,0)</f>
        <v>21</v>
      </c>
      <c r="AH5" s="15" t="n">
        <f aca="false">ROUNDDOWN(S5*(40-$D5)+J5,0)</f>
        <v>14</v>
      </c>
      <c r="AI5" s="21" t="n">
        <f aca="false">ROUNDDOWN(T5*(40-$D5)+K5,0)</f>
        <v>1</v>
      </c>
      <c r="AJ5" s="22"/>
    </row>
    <row r="6" customFormat="false" ht="13.5" hidden="false" customHeight="false" outlineLevel="0" collapsed="false">
      <c r="A6" s="23" t="s">
        <v>27</v>
      </c>
      <c r="B6" s="23" t="s">
        <v>28</v>
      </c>
      <c r="C6" s="24" t="s">
        <v>24</v>
      </c>
      <c r="D6" s="25" t="n">
        <v>1</v>
      </c>
      <c r="E6" s="3" t="n">
        <v>18</v>
      </c>
      <c r="F6" s="3" t="n">
        <v>4</v>
      </c>
      <c r="G6" s="3" t="n">
        <v>4</v>
      </c>
      <c r="H6" s="3" t="n">
        <v>5</v>
      </c>
      <c r="I6" s="3" t="n">
        <v>2</v>
      </c>
      <c r="J6" s="3" t="n">
        <v>4</v>
      </c>
      <c r="K6" s="3" t="n">
        <v>0</v>
      </c>
      <c r="L6" s="3" t="n">
        <v>5</v>
      </c>
      <c r="M6" s="4" t="n">
        <v>4</v>
      </c>
      <c r="N6" s="26" t="n">
        <v>0.8</v>
      </c>
      <c r="O6" s="26" t="n">
        <v>0.45</v>
      </c>
      <c r="P6" s="26" t="n">
        <v>0.5</v>
      </c>
      <c r="Q6" s="26" t="n">
        <v>0.4</v>
      </c>
      <c r="R6" s="26" t="n">
        <v>0.4</v>
      </c>
      <c r="S6" s="26" t="n">
        <v>0.2</v>
      </c>
      <c r="T6" s="26" t="n">
        <v>0.1</v>
      </c>
      <c r="U6" s="27" t="n">
        <f aca="false">SUM(N6:T6)</f>
        <v>2.85</v>
      </c>
      <c r="V6" s="23" t="n">
        <f aca="false">ROUNDDOWN((20-$D6)*N6+E6,0)</f>
        <v>33</v>
      </c>
      <c r="W6" s="23" t="n">
        <f aca="false">ROUNDDOWN((20-$D6)*O6+F6,0)</f>
        <v>12</v>
      </c>
      <c r="X6" s="23" t="n">
        <f aca="false">ROUNDDOWN((20-$D6)*P6+G6,0)</f>
        <v>13</v>
      </c>
      <c r="Y6" s="23" t="n">
        <f aca="false">ROUNDDOWN((20-$D6)*Q6+H6,0)</f>
        <v>12</v>
      </c>
      <c r="Z6" s="23" t="n">
        <f aca="false">ROUNDDOWN((20-$D6)*R6+I6,0)</f>
        <v>9</v>
      </c>
      <c r="AA6" s="23" t="n">
        <f aca="false">ROUNDDOWN((20-$D6)*S6+J6,0)</f>
        <v>7</v>
      </c>
      <c r="AB6" s="28" t="n">
        <f aca="false">ROUNDDOWN((20-$D6)*T6+K6,0)</f>
        <v>1</v>
      </c>
      <c r="AC6" s="3" t="n">
        <f aca="false">ROUNDDOWN(N6*(40-$D6)+E6,0)</f>
        <v>49</v>
      </c>
      <c r="AD6" s="3" t="n">
        <f aca="false">ROUNDDOWN(O6*(40-$D6)+F6,0)</f>
        <v>21</v>
      </c>
      <c r="AE6" s="3" t="n">
        <f aca="false">ROUNDDOWN(P6*(40-$D6)+G6,0)</f>
        <v>23</v>
      </c>
      <c r="AF6" s="3" t="n">
        <f aca="false">ROUNDDOWN(Q6*(40-$D6)+H6,0)</f>
        <v>20</v>
      </c>
      <c r="AG6" s="3" t="n">
        <f aca="false">ROUNDDOWN(R6*(40-$D6)+I6,0)</f>
        <v>17</v>
      </c>
      <c r="AH6" s="3" t="n">
        <f aca="false">ROUNDDOWN(S6*(40-$D6)+J6,0)</f>
        <v>11</v>
      </c>
      <c r="AI6" s="4" t="n">
        <f aca="false">ROUNDDOWN(T6*(40-$D6)+K6,0)</f>
        <v>3</v>
      </c>
    </row>
    <row r="7" s="17" customFormat="true" ht="13.5" hidden="false" customHeight="false" outlineLevel="0" collapsed="false">
      <c r="A7" s="15" t="s">
        <v>29</v>
      </c>
      <c r="B7" s="15" t="s">
        <v>30</v>
      </c>
      <c r="C7" s="16" t="s">
        <v>24</v>
      </c>
      <c r="D7" s="17" t="n">
        <v>1</v>
      </c>
      <c r="E7" s="17" t="n">
        <v>21</v>
      </c>
      <c r="F7" s="17" t="n">
        <v>5</v>
      </c>
      <c r="G7" s="17" t="n">
        <v>6</v>
      </c>
      <c r="H7" s="17" t="n">
        <v>7</v>
      </c>
      <c r="I7" s="17" t="n">
        <v>3</v>
      </c>
      <c r="J7" s="17" t="n">
        <v>5</v>
      </c>
      <c r="K7" s="17" t="n">
        <v>0</v>
      </c>
      <c r="L7" s="17" t="n">
        <v>7</v>
      </c>
      <c r="M7" s="18" t="n">
        <v>9</v>
      </c>
      <c r="N7" s="19" t="n">
        <v>0.8</v>
      </c>
      <c r="O7" s="19" t="n">
        <v>0.45</v>
      </c>
      <c r="P7" s="19" t="n">
        <v>0.4</v>
      </c>
      <c r="Q7" s="19" t="n">
        <v>0.45</v>
      </c>
      <c r="R7" s="19" t="n">
        <v>0.4</v>
      </c>
      <c r="S7" s="19" t="n">
        <v>0.25</v>
      </c>
      <c r="T7" s="19" t="n">
        <v>0.1</v>
      </c>
      <c r="U7" s="20" t="n">
        <f aca="false">SUM(N7:T7)</f>
        <v>2.85</v>
      </c>
      <c r="V7" s="15" t="n">
        <f aca="false">ROUNDDOWN((20-$D7)*N7+E7,0)</f>
        <v>36</v>
      </c>
      <c r="W7" s="15" t="n">
        <f aca="false">ROUNDDOWN((20-$D7)*O7+F7,0)</f>
        <v>13</v>
      </c>
      <c r="X7" s="15" t="n">
        <f aca="false">ROUNDDOWN((20-$D7)*P7+G7,0)</f>
        <v>13</v>
      </c>
      <c r="Y7" s="15" t="n">
        <f aca="false">ROUNDDOWN((20-$D7)*Q7+H7,0)</f>
        <v>15</v>
      </c>
      <c r="Z7" s="15" t="n">
        <f aca="false">ROUNDDOWN((20-$D7)*R7+I7,0)</f>
        <v>10</v>
      </c>
      <c r="AA7" s="15" t="n">
        <f aca="false">ROUNDDOWN((20-$D7)*S7+J7,0)</f>
        <v>9</v>
      </c>
      <c r="AB7" s="21" t="n">
        <f aca="false">ROUNDDOWN((20-$D7)*T7+K7,0)</f>
        <v>1</v>
      </c>
      <c r="AC7" s="15" t="n">
        <f aca="false">ROUNDDOWN(N7*(40-$D7)+E7,0)</f>
        <v>52</v>
      </c>
      <c r="AD7" s="15" t="n">
        <f aca="false">ROUNDDOWN(O7*(40-$D7)+F7,0)</f>
        <v>22</v>
      </c>
      <c r="AE7" s="15" t="n">
        <f aca="false">ROUNDDOWN(P7*(40-$D7)+G7,0)</f>
        <v>21</v>
      </c>
      <c r="AF7" s="15" t="n">
        <f aca="false">ROUNDDOWN(Q7*(40-$D7)+H7,0)</f>
        <v>24</v>
      </c>
      <c r="AG7" s="15" t="n">
        <f aca="false">ROUNDDOWN(R7*(40-$D7)+I7,0)</f>
        <v>18</v>
      </c>
      <c r="AH7" s="15" t="n">
        <f aca="false">ROUNDDOWN(S7*(40-$D7)+J7,0)</f>
        <v>14</v>
      </c>
      <c r="AI7" s="21" t="n">
        <f aca="false">ROUNDDOWN(T7*(40-$D7)+K7,0)</f>
        <v>3</v>
      </c>
      <c r="AJ7" s="22"/>
    </row>
    <row r="8" customFormat="false" ht="13.5" hidden="false" customHeight="false" outlineLevel="0" collapsed="false">
      <c r="A8" s="23" t="s">
        <v>31</v>
      </c>
      <c r="B8" s="23" t="s">
        <v>32</v>
      </c>
      <c r="C8" s="24" t="s">
        <v>20</v>
      </c>
      <c r="D8" s="25" t="n">
        <v>1</v>
      </c>
      <c r="E8" s="3" t="n">
        <v>17</v>
      </c>
      <c r="F8" s="3" t="n">
        <v>2</v>
      </c>
      <c r="G8" s="3" t="n">
        <v>6</v>
      </c>
      <c r="H8" s="3" t="n">
        <v>8</v>
      </c>
      <c r="I8" s="3" t="n">
        <v>8</v>
      </c>
      <c r="J8" s="3" t="n">
        <v>1</v>
      </c>
      <c r="K8" s="3" t="n">
        <v>6</v>
      </c>
      <c r="L8" s="3" t="n">
        <v>5</v>
      </c>
      <c r="M8" s="4" t="n">
        <v>5</v>
      </c>
      <c r="N8" s="26" t="n">
        <v>0.4</v>
      </c>
      <c r="O8" s="26" t="n">
        <v>0.5</v>
      </c>
      <c r="P8" s="26" t="n">
        <v>0.35</v>
      </c>
      <c r="Q8" s="26" t="n">
        <v>0.25</v>
      </c>
      <c r="R8" s="26" t="n">
        <v>0.7</v>
      </c>
      <c r="S8" s="26" t="n">
        <v>0.1</v>
      </c>
      <c r="T8" s="26" t="n">
        <v>0.55</v>
      </c>
      <c r="U8" s="27" t="n">
        <f aca="false">SUM(N8:T8)</f>
        <v>2.85</v>
      </c>
      <c r="V8" s="23" t="n">
        <f aca="false">ROUNDDOWN((20-$D8)*N8+E8,0)</f>
        <v>24</v>
      </c>
      <c r="W8" s="23" t="n">
        <f aca="false">ROUNDDOWN((20-$D8)*O8+F8,0)</f>
        <v>11</v>
      </c>
      <c r="X8" s="23" t="n">
        <f aca="false">ROUNDDOWN((20-$D8)*P8+G8,0)</f>
        <v>12</v>
      </c>
      <c r="Y8" s="23" t="n">
        <f aca="false">ROUNDDOWN((20-$D8)*Q8+H8,0)</f>
        <v>12</v>
      </c>
      <c r="Z8" s="23" t="n">
        <f aca="false">ROUNDDOWN((20-$D8)*R8+I8,0)</f>
        <v>21</v>
      </c>
      <c r="AA8" s="23" t="n">
        <f aca="false">ROUNDDOWN((20-$D8)*S8+J8,0)</f>
        <v>2</v>
      </c>
      <c r="AB8" s="28" t="n">
        <f aca="false">ROUNDDOWN((20-$D8)*T8+K8,0)</f>
        <v>16</v>
      </c>
      <c r="AC8" s="3" t="n">
        <f aca="false">ROUNDDOWN(N8*(40-$D8)+E8,0)</f>
        <v>32</v>
      </c>
      <c r="AD8" s="3" t="n">
        <f aca="false">ROUNDDOWN(O8*(40-$D8)+F8,0)</f>
        <v>21</v>
      </c>
      <c r="AE8" s="3" t="n">
        <f aca="false">ROUNDDOWN(P8*(40-$D8)+G8,0)</f>
        <v>19</v>
      </c>
      <c r="AF8" s="3" t="n">
        <f aca="false">ROUNDDOWN(Q8*(40-$D8)+H8,0)</f>
        <v>17</v>
      </c>
      <c r="AG8" s="3" t="n">
        <f aca="false">ROUNDDOWN(R8*(40-$D8)+I8,0)</f>
        <v>35</v>
      </c>
      <c r="AH8" s="3" t="n">
        <f aca="false">ROUNDDOWN(S8*(40-$D8)+J8,0)</f>
        <v>4</v>
      </c>
      <c r="AI8" s="4" t="n">
        <f aca="false">ROUNDDOWN(T8*(40-$D8)+K8,0)</f>
        <v>27</v>
      </c>
      <c r="AJ8" s="29" t="s">
        <v>33</v>
      </c>
    </row>
    <row r="9" s="17" customFormat="true" ht="13.5" hidden="false" customHeight="false" outlineLevel="0" collapsed="false">
      <c r="A9" s="15" t="s">
        <v>34</v>
      </c>
      <c r="B9" s="15" t="s">
        <v>35</v>
      </c>
      <c r="C9" s="16" t="s">
        <v>24</v>
      </c>
      <c r="D9" s="17" t="n">
        <v>1</v>
      </c>
      <c r="E9" s="17" t="n">
        <v>22</v>
      </c>
      <c r="F9" s="17" t="n">
        <v>7</v>
      </c>
      <c r="G9" s="17" t="n">
        <v>4</v>
      </c>
      <c r="H9" s="17" t="n">
        <v>4</v>
      </c>
      <c r="I9" s="17" t="n">
        <v>3</v>
      </c>
      <c r="J9" s="17" t="n">
        <v>12</v>
      </c>
      <c r="K9" s="17" t="n">
        <v>0</v>
      </c>
      <c r="L9" s="17" t="n">
        <v>4</v>
      </c>
      <c r="M9" s="18" t="n">
        <v>14</v>
      </c>
      <c r="N9" s="19" t="n">
        <v>0.85</v>
      </c>
      <c r="O9" s="19" t="n">
        <v>0.45</v>
      </c>
      <c r="P9" s="19" t="n">
        <v>0.3</v>
      </c>
      <c r="Q9" s="19" t="n">
        <v>0.35</v>
      </c>
      <c r="R9" s="19" t="n">
        <v>0.45</v>
      </c>
      <c r="S9" s="19" t="n">
        <v>0.4</v>
      </c>
      <c r="T9" s="19" t="n">
        <v>0.05</v>
      </c>
      <c r="U9" s="20" t="n">
        <f aca="false">SUM(N9:T9)</f>
        <v>2.85</v>
      </c>
      <c r="V9" s="15" t="n">
        <f aca="false">ROUNDDOWN((20-$D9)*N9+E9,0)</f>
        <v>38</v>
      </c>
      <c r="W9" s="15" t="n">
        <f aca="false">ROUNDDOWN((20-$D9)*O9+F9,0)</f>
        <v>15</v>
      </c>
      <c r="X9" s="15" t="n">
        <f aca="false">ROUNDDOWN((20-$D9)*P9+G9,0)</f>
        <v>9</v>
      </c>
      <c r="Y9" s="15" t="n">
        <f aca="false">ROUNDDOWN((20-$D9)*Q9+H9,0)</f>
        <v>10</v>
      </c>
      <c r="Z9" s="15" t="n">
        <f aca="false">ROUNDDOWN((20-$D9)*R9+I9,0)</f>
        <v>11</v>
      </c>
      <c r="AA9" s="15" t="n">
        <f aca="false">ROUNDDOWN((20-$D9)*S9+J9,0)</f>
        <v>19</v>
      </c>
      <c r="AB9" s="21" t="n">
        <f aca="false">ROUNDDOWN((20-$D9)*T9+K9,0)</f>
        <v>0</v>
      </c>
      <c r="AC9" s="15" t="n">
        <f aca="false">ROUNDDOWN(N9*(40-$D9)+E9,0)</f>
        <v>55</v>
      </c>
      <c r="AD9" s="15" t="n">
        <f aca="false">ROUNDDOWN(O9*(40-$D9)+F9,0)</f>
        <v>24</v>
      </c>
      <c r="AE9" s="15" t="n">
        <f aca="false">ROUNDDOWN(P9*(40-$D9)+G9,0)</f>
        <v>15</v>
      </c>
      <c r="AF9" s="15" t="n">
        <f aca="false">ROUNDDOWN(Q9*(40-$D9)+H9,0)</f>
        <v>17</v>
      </c>
      <c r="AG9" s="15" t="n">
        <f aca="false">ROUNDDOWN(R9*(40-$D9)+I9,0)</f>
        <v>20</v>
      </c>
      <c r="AH9" s="15" t="n">
        <f aca="false">ROUNDDOWN(S9*(40-$D9)+J9,0)</f>
        <v>27</v>
      </c>
      <c r="AI9" s="21" t="n">
        <f aca="false">ROUNDDOWN(T9*(40-$D9)+K9,0)</f>
        <v>1</v>
      </c>
      <c r="AJ9" s="22"/>
    </row>
    <row r="10" customFormat="false" ht="13.5" hidden="false" customHeight="false" outlineLevel="0" collapsed="false">
      <c r="A10" s="23" t="s">
        <v>36</v>
      </c>
      <c r="B10" s="23" t="s">
        <v>37</v>
      </c>
      <c r="C10" s="24" t="s">
        <v>20</v>
      </c>
      <c r="D10" s="25" t="n">
        <v>1</v>
      </c>
      <c r="E10" s="3" t="n">
        <v>20</v>
      </c>
      <c r="F10" s="3" t="n">
        <v>5</v>
      </c>
      <c r="G10" s="3" t="n">
        <v>6</v>
      </c>
      <c r="H10" s="3" t="n">
        <v>10</v>
      </c>
      <c r="I10" s="3" t="n">
        <v>5</v>
      </c>
      <c r="J10" s="3" t="n">
        <v>5</v>
      </c>
      <c r="K10" s="3" t="n">
        <v>4</v>
      </c>
      <c r="L10" s="3" t="n">
        <v>7</v>
      </c>
      <c r="M10" s="4" t="n">
        <v>9</v>
      </c>
      <c r="N10" s="26" t="n">
        <v>0.5</v>
      </c>
      <c r="O10" s="26" t="n">
        <v>0.35</v>
      </c>
      <c r="P10" s="26" t="n">
        <v>0.55</v>
      </c>
      <c r="Q10" s="26" t="n">
        <v>0.55</v>
      </c>
      <c r="R10" s="26" t="n">
        <v>0.55</v>
      </c>
      <c r="S10" s="26" t="n">
        <v>0.1</v>
      </c>
      <c r="T10" s="26" t="n">
        <v>0.25</v>
      </c>
      <c r="U10" s="27" t="n">
        <f aca="false">SUM(N10:T10)</f>
        <v>2.85</v>
      </c>
      <c r="V10" s="23" t="n">
        <f aca="false">ROUNDDOWN((20-$D10)*N10+E10,0)</f>
        <v>29</v>
      </c>
      <c r="W10" s="23" t="n">
        <f aca="false">ROUNDDOWN((20-$D10)*O10+F10,0)</f>
        <v>11</v>
      </c>
      <c r="X10" s="23" t="n">
        <f aca="false">ROUNDDOWN((20-$D10)*P10+G10,0)</f>
        <v>16</v>
      </c>
      <c r="Y10" s="23" t="n">
        <f aca="false">ROUNDDOWN((20-$D10)*Q10+H10,0)</f>
        <v>20</v>
      </c>
      <c r="Z10" s="23" t="n">
        <f aca="false">ROUNDDOWN((20-$D10)*R10+I10,0)</f>
        <v>15</v>
      </c>
      <c r="AA10" s="23" t="n">
        <f aca="false">ROUNDDOWN((20-$D10)*S10+J10,0)</f>
        <v>6</v>
      </c>
      <c r="AB10" s="28" t="n">
        <f aca="false">ROUNDDOWN((20-$D10)*T10+K10,0)</f>
        <v>8</v>
      </c>
      <c r="AC10" s="3" t="n">
        <f aca="false">ROUNDDOWN(N10*(40-$D10)+E10,0)</f>
        <v>39</v>
      </c>
      <c r="AD10" s="3" t="n">
        <f aca="false">ROUNDDOWN(O10*(40-$D10)+F10,0)</f>
        <v>18</v>
      </c>
      <c r="AE10" s="3" t="n">
        <f aca="false">ROUNDDOWN(P10*(40-$D10)+G10,0)</f>
        <v>27</v>
      </c>
      <c r="AF10" s="3" t="n">
        <f aca="false">ROUNDDOWN(Q10*(40-$D10)+H10,0)</f>
        <v>31</v>
      </c>
      <c r="AG10" s="3" t="n">
        <f aca="false">ROUNDDOWN(R10*(40-$D10)+I10,0)</f>
        <v>26</v>
      </c>
      <c r="AH10" s="3" t="n">
        <f aca="false">ROUNDDOWN(S10*(40-$D10)+J10,0)</f>
        <v>8</v>
      </c>
      <c r="AI10" s="4" t="n">
        <f aca="false">ROUNDDOWN(T10*(40-$D10)+K10,0)</f>
        <v>13</v>
      </c>
    </row>
    <row r="11" s="17" customFormat="true" ht="13.5" hidden="false" customHeight="false" outlineLevel="0" collapsed="false">
      <c r="A11" s="15" t="s">
        <v>38</v>
      </c>
      <c r="B11" s="15" t="s">
        <v>39</v>
      </c>
      <c r="C11" s="16" t="s">
        <v>20</v>
      </c>
      <c r="D11" s="17" t="n">
        <v>1</v>
      </c>
      <c r="E11" s="17" t="n">
        <v>20</v>
      </c>
      <c r="F11" s="17" t="n">
        <v>6</v>
      </c>
      <c r="G11" s="17" t="n">
        <v>10</v>
      </c>
      <c r="H11" s="17" t="n">
        <v>13</v>
      </c>
      <c r="I11" s="17" t="n">
        <v>2</v>
      </c>
      <c r="J11" s="17" t="n">
        <v>4</v>
      </c>
      <c r="K11" s="17" t="n">
        <v>0</v>
      </c>
      <c r="L11" s="17" t="n">
        <v>5</v>
      </c>
      <c r="M11" s="18" t="n">
        <v>8</v>
      </c>
      <c r="N11" s="19" t="n">
        <v>0.65</v>
      </c>
      <c r="O11" s="19" t="n">
        <v>0.35</v>
      </c>
      <c r="P11" s="19" t="n">
        <v>0.5</v>
      </c>
      <c r="Q11" s="19" t="n">
        <v>0.55</v>
      </c>
      <c r="R11" s="19" t="n">
        <v>0.35</v>
      </c>
      <c r="S11" s="19" t="n">
        <v>0.15</v>
      </c>
      <c r="T11" s="19" t="n">
        <v>0.2</v>
      </c>
      <c r="U11" s="20" t="n">
        <f aca="false">SUM(N11:T11)</f>
        <v>2.75</v>
      </c>
      <c r="V11" s="15" t="n">
        <f aca="false">ROUNDDOWN((20-$D11)*N11+E11,0)</f>
        <v>32</v>
      </c>
      <c r="W11" s="15" t="n">
        <f aca="false">ROUNDDOWN((20-$D11)*O11+F11,0)</f>
        <v>12</v>
      </c>
      <c r="X11" s="15" t="n">
        <f aca="false">ROUNDDOWN((20-$D11)*P11+G11,0)</f>
        <v>19</v>
      </c>
      <c r="Y11" s="15" t="n">
        <f aca="false">ROUNDDOWN((20-$D11)*Q11+H11,0)</f>
        <v>23</v>
      </c>
      <c r="Z11" s="15" t="n">
        <f aca="false">ROUNDDOWN((20-$D11)*R11+I11,0)</f>
        <v>8</v>
      </c>
      <c r="AA11" s="15" t="n">
        <f aca="false">ROUNDDOWN((20-$D11)*S11+J11,0)</f>
        <v>6</v>
      </c>
      <c r="AB11" s="21" t="n">
        <f aca="false">ROUNDDOWN((20-$D11)*T11+K11,0)</f>
        <v>3</v>
      </c>
      <c r="AC11" s="15" t="n">
        <f aca="false">ROUNDDOWN(N11*(40-$D11)+E11,0)</f>
        <v>45</v>
      </c>
      <c r="AD11" s="15" t="n">
        <f aca="false">ROUNDDOWN(O11*(40-$D11)+F11,0)</f>
        <v>19</v>
      </c>
      <c r="AE11" s="15" t="n">
        <f aca="false">ROUNDDOWN(P11*(40-$D11)+G11,0)</f>
        <v>29</v>
      </c>
      <c r="AF11" s="15" t="n">
        <f aca="false">ROUNDDOWN(Q11*(40-$D11)+H11,0)</f>
        <v>34</v>
      </c>
      <c r="AG11" s="15" t="n">
        <f aca="false">ROUNDDOWN(R11*(40-$D11)+I11,0)</f>
        <v>15</v>
      </c>
      <c r="AH11" s="15" t="n">
        <f aca="false">ROUNDDOWN(S11*(40-$D11)+J11,0)</f>
        <v>9</v>
      </c>
      <c r="AI11" s="21" t="n">
        <f aca="false">ROUNDDOWN(T11*(40-$D11)+K11,0)</f>
        <v>7</v>
      </c>
      <c r="AJ11" s="22"/>
    </row>
    <row r="12" customFormat="false" ht="13.5" hidden="false" customHeight="false" outlineLevel="0" collapsed="false">
      <c r="A12" s="23" t="s">
        <v>40</v>
      </c>
      <c r="B12" s="23" t="s">
        <v>23</v>
      </c>
      <c r="C12" s="24" t="s">
        <v>20</v>
      </c>
      <c r="D12" s="25" t="n">
        <v>4</v>
      </c>
      <c r="E12" s="3" t="n">
        <v>23</v>
      </c>
      <c r="F12" s="3" t="n">
        <v>8</v>
      </c>
      <c r="G12" s="3" t="n">
        <v>5</v>
      </c>
      <c r="H12" s="3" t="n">
        <v>7</v>
      </c>
      <c r="I12" s="3" t="n">
        <v>3</v>
      </c>
      <c r="J12" s="3" t="n">
        <v>5</v>
      </c>
      <c r="K12" s="3" t="n">
        <v>2</v>
      </c>
      <c r="L12" s="3" t="n">
        <v>5</v>
      </c>
      <c r="M12" s="4" t="n">
        <v>8</v>
      </c>
      <c r="N12" s="26" t="n">
        <v>0.7</v>
      </c>
      <c r="O12" s="26" t="n">
        <v>0.4</v>
      </c>
      <c r="P12" s="26" t="n">
        <v>0.55</v>
      </c>
      <c r="Q12" s="26" t="n">
        <v>0.45</v>
      </c>
      <c r="R12" s="26" t="n">
        <v>0.35</v>
      </c>
      <c r="S12" s="26" t="n">
        <v>0.2</v>
      </c>
      <c r="T12" s="26" t="n">
        <v>0.1</v>
      </c>
      <c r="U12" s="27" t="n">
        <f aca="false">SUM(N12:T12)</f>
        <v>2.75</v>
      </c>
      <c r="V12" s="23" t="n">
        <f aca="false">ROUNDDOWN((20-$D12)*N12+E12,0)</f>
        <v>34</v>
      </c>
      <c r="W12" s="23" t="n">
        <f aca="false">ROUNDDOWN((20-$D12)*O12+F12,0)</f>
        <v>14</v>
      </c>
      <c r="X12" s="23" t="n">
        <f aca="false">ROUNDDOWN((20-$D12)*P12+G12,0)</f>
        <v>13</v>
      </c>
      <c r="Y12" s="23" t="n">
        <f aca="false">ROUNDDOWN((20-$D12)*Q12+H12,0)</f>
        <v>14</v>
      </c>
      <c r="Z12" s="23" t="n">
        <f aca="false">ROUNDDOWN((20-$D12)*R12+I12,0)</f>
        <v>8</v>
      </c>
      <c r="AA12" s="23" t="n">
        <f aca="false">ROUNDDOWN((20-$D12)*S12+J12,0)</f>
        <v>8</v>
      </c>
      <c r="AB12" s="28" t="n">
        <f aca="false">ROUNDDOWN((20-$D12)*T12+K12,0)</f>
        <v>3</v>
      </c>
      <c r="AC12" s="3" t="n">
        <f aca="false">ROUNDDOWN(N12*(40-$D12)+E12,0)</f>
        <v>48</v>
      </c>
      <c r="AD12" s="3" t="n">
        <f aca="false">ROUNDDOWN(O12*(40-$D12)+F12,0)</f>
        <v>22</v>
      </c>
      <c r="AE12" s="3" t="n">
        <f aca="false">ROUNDDOWN(P12*(40-$D12)+G12,0)</f>
        <v>24</v>
      </c>
      <c r="AF12" s="3" t="n">
        <f aca="false">ROUNDDOWN(Q12*(40-$D12)+H12,0)</f>
        <v>23</v>
      </c>
      <c r="AG12" s="3" t="n">
        <f aca="false">ROUNDDOWN(R12*(40-$D12)+I12,0)</f>
        <v>15</v>
      </c>
      <c r="AH12" s="3" t="n">
        <f aca="false">ROUNDDOWN(S12*(40-$D12)+J12,0)</f>
        <v>12</v>
      </c>
      <c r="AI12" s="4" t="n">
        <f aca="false">ROUNDDOWN(T12*(40-$D12)+K12,0)</f>
        <v>5</v>
      </c>
    </row>
    <row r="13" s="17" customFormat="true" ht="13.5" hidden="false" customHeight="false" outlineLevel="0" collapsed="false">
      <c r="A13" s="15" t="s">
        <v>41</v>
      </c>
      <c r="B13" s="15" t="s">
        <v>42</v>
      </c>
      <c r="C13" s="16" t="s">
        <v>24</v>
      </c>
      <c r="D13" s="17" t="n">
        <v>2</v>
      </c>
      <c r="E13" s="17" t="n">
        <v>22</v>
      </c>
      <c r="F13" s="17" t="n">
        <v>5</v>
      </c>
      <c r="G13" s="17" t="n">
        <v>5</v>
      </c>
      <c r="H13" s="17" t="n">
        <v>5</v>
      </c>
      <c r="I13" s="17" t="n">
        <v>5</v>
      </c>
      <c r="J13" s="17" t="n">
        <v>4</v>
      </c>
      <c r="K13" s="17" t="n">
        <v>5</v>
      </c>
      <c r="L13" s="17" t="n">
        <v>7</v>
      </c>
      <c r="M13" s="18" t="n">
        <v>8</v>
      </c>
      <c r="N13" s="19" t="n">
        <v>0.55</v>
      </c>
      <c r="O13" s="19" t="n">
        <v>0.45</v>
      </c>
      <c r="P13" s="19" t="n">
        <v>0.5</v>
      </c>
      <c r="Q13" s="19" t="n">
        <v>0.5</v>
      </c>
      <c r="R13" s="19" t="n">
        <v>0.35</v>
      </c>
      <c r="S13" s="19" t="n">
        <v>0.2</v>
      </c>
      <c r="T13" s="19" t="n">
        <v>0.3</v>
      </c>
      <c r="U13" s="20" t="n">
        <f aca="false">SUM(N13:T13)</f>
        <v>2.85</v>
      </c>
      <c r="V13" s="15" t="n">
        <f aca="false">ROUNDDOWN((20-$D13)*N13+E13,0)</f>
        <v>31</v>
      </c>
      <c r="W13" s="15" t="n">
        <f aca="false">ROUNDDOWN((20-$D13)*O13+F13,0)</f>
        <v>13</v>
      </c>
      <c r="X13" s="15" t="n">
        <f aca="false">ROUNDDOWN((20-$D13)*P13+G13,0)</f>
        <v>14</v>
      </c>
      <c r="Y13" s="15" t="n">
        <f aca="false">ROUNDDOWN((20-$D13)*Q13+H13,0)</f>
        <v>14</v>
      </c>
      <c r="Z13" s="15" t="n">
        <f aca="false">ROUNDDOWN((20-$D13)*R13+I13,0)</f>
        <v>11</v>
      </c>
      <c r="AA13" s="15" t="n">
        <f aca="false">ROUNDDOWN((20-$D13)*S13+J13,0)</f>
        <v>7</v>
      </c>
      <c r="AB13" s="21" t="n">
        <f aca="false">ROUNDDOWN((20-$D13)*T13+K13,0)</f>
        <v>10</v>
      </c>
      <c r="AC13" s="15" t="n">
        <f aca="false">ROUNDDOWN(N13*(40-$D13)+E13,0)</f>
        <v>42</v>
      </c>
      <c r="AD13" s="15" t="n">
        <f aca="false">ROUNDDOWN(O13*(40-$D13)+F13,0)</f>
        <v>22</v>
      </c>
      <c r="AE13" s="15" t="n">
        <f aca="false">ROUNDDOWN(P13*(40-$D13)+G13,0)</f>
        <v>24</v>
      </c>
      <c r="AF13" s="15" t="n">
        <f aca="false">ROUNDDOWN(Q13*(40-$D13)+H13,0)</f>
        <v>24</v>
      </c>
      <c r="AG13" s="15" t="n">
        <f aca="false">ROUNDDOWN(R13*(40-$D13)+I13,0)</f>
        <v>18</v>
      </c>
      <c r="AH13" s="15" t="n">
        <f aca="false">ROUNDDOWN(S13*(40-$D13)+J13,0)</f>
        <v>11</v>
      </c>
      <c r="AI13" s="21" t="n">
        <f aca="false">ROUNDDOWN(T13*(40-$D13)+K13,0)</f>
        <v>16</v>
      </c>
      <c r="AJ13" s="22"/>
    </row>
    <row r="14" customFormat="false" ht="13.5" hidden="false" customHeight="false" outlineLevel="0" collapsed="false">
      <c r="A14" s="23" t="s">
        <v>43</v>
      </c>
      <c r="B14" s="23" t="s">
        <v>26</v>
      </c>
      <c r="C14" s="24" t="s">
        <v>24</v>
      </c>
      <c r="D14" s="25" t="n">
        <v>3</v>
      </c>
      <c r="E14" s="3" t="n">
        <v>26</v>
      </c>
      <c r="F14" s="3" t="n">
        <v>8</v>
      </c>
      <c r="G14" s="3" t="n">
        <v>5</v>
      </c>
      <c r="H14" s="3" t="n">
        <v>5</v>
      </c>
      <c r="I14" s="3" t="n">
        <v>4</v>
      </c>
      <c r="J14" s="3" t="n">
        <v>7</v>
      </c>
      <c r="K14" s="3" t="n">
        <v>1</v>
      </c>
      <c r="L14" s="3" t="n">
        <v>5</v>
      </c>
      <c r="M14" s="4" t="n">
        <v>12</v>
      </c>
      <c r="N14" s="26" t="n">
        <v>0.65</v>
      </c>
      <c r="O14" s="26" t="n">
        <v>0.5</v>
      </c>
      <c r="P14" s="26" t="n">
        <v>0.5</v>
      </c>
      <c r="Q14" s="26" t="n">
        <v>0.3</v>
      </c>
      <c r="R14" s="26" t="n">
        <v>0.4</v>
      </c>
      <c r="S14" s="26" t="n">
        <v>0.3</v>
      </c>
      <c r="T14" s="26" t="n">
        <v>0.1</v>
      </c>
      <c r="U14" s="27" t="n">
        <f aca="false">SUM(N14:T14)</f>
        <v>2.75</v>
      </c>
      <c r="V14" s="23" t="n">
        <f aca="false">ROUNDDOWN((20-$D14)*N14+E14,0)</f>
        <v>37</v>
      </c>
      <c r="W14" s="23" t="n">
        <f aca="false">ROUNDDOWN((20-$D14)*O14+F14,0)</f>
        <v>16</v>
      </c>
      <c r="X14" s="23" t="n">
        <f aca="false">ROUNDDOWN((20-$D14)*P14+G14,0)</f>
        <v>13</v>
      </c>
      <c r="Y14" s="23" t="n">
        <f aca="false">ROUNDDOWN((20-$D14)*Q14+H14,0)</f>
        <v>10</v>
      </c>
      <c r="Z14" s="23" t="n">
        <f aca="false">ROUNDDOWN((20-$D14)*R14+I14,0)</f>
        <v>10</v>
      </c>
      <c r="AA14" s="23" t="n">
        <f aca="false">ROUNDDOWN((20-$D14)*S14+J14,0)</f>
        <v>12</v>
      </c>
      <c r="AB14" s="28" t="n">
        <f aca="false">ROUNDDOWN((20-$D14)*T14+K14,0)</f>
        <v>2</v>
      </c>
      <c r="AC14" s="3" t="n">
        <f aca="false">ROUNDDOWN(N14*(40-$D14)+E14,0)</f>
        <v>50</v>
      </c>
      <c r="AD14" s="3" t="n">
        <f aca="false">ROUNDDOWN(O14*(40-$D14)+F14,0)</f>
        <v>26</v>
      </c>
      <c r="AE14" s="3" t="n">
        <f aca="false">ROUNDDOWN(P14*(40-$D14)+G14,0)</f>
        <v>23</v>
      </c>
      <c r="AF14" s="3" t="n">
        <f aca="false">ROUNDDOWN(Q14*(40-$D14)+H14,0)</f>
        <v>16</v>
      </c>
      <c r="AG14" s="3" t="n">
        <f aca="false">ROUNDDOWN(R14*(40-$D14)+I14,0)</f>
        <v>18</v>
      </c>
      <c r="AH14" s="3" t="n">
        <f aca="false">ROUNDDOWN(S14*(40-$D14)+J14,0)</f>
        <v>18</v>
      </c>
      <c r="AI14" s="4" t="n">
        <f aca="false">ROUNDDOWN(T14*(40-$D14)+K14,0)</f>
        <v>4</v>
      </c>
    </row>
    <row r="15" s="17" customFormat="true" ht="13.5" hidden="false" customHeight="false" outlineLevel="0" collapsed="false">
      <c r="A15" s="15" t="s">
        <v>44</v>
      </c>
      <c r="B15" s="15" t="s">
        <v>45</v>
      </c>
      <c r="C15" s="16" t="s">
        <v>20</v>
      </c>
      <c r="D15" s="17" t="n">
        <v>2</v>
      </c>
      <c r="E15" s="17" t="n">
        <v>20</v>
      </c>
      <c r="F15" s="17" t="n">
        <v>7</v>
      </c>
      <c r="G15" s="17" t="n">
        <v>6</v>
      </c>
      <c r="H15" s="17" t="n">
        <v>6</v>
      </c>
      <c r="I15" s="17" t="n">
        <v>6</v>
      </c>
      <c r="J15" s="17" t="n">
        <v>1</v>
      </c>
      <c r="K15" s="17" t="n">
        <v>6</v>
      </c>
      <c r="L15" s="17" t="n">
        <v>5</v>
      </c>
      <c r="M15" s="18" t="n">
        <v>5</v>
      </c>
      <c r="N15" s="19" t="n">
        <v>0.45</v>
      </c>
      <c r="O15" s="19" t="n">
        <v>0.5</v>
      </c>
      <c r="P15" s="19" t="n">
        <v>0.55</v>
      </c>
      <c r="Q15" s="19" t="n">
        <v>0.4</v>
      </c>
      <c r="R15" s="19" t="n">
        <v>0.25</v>
      </c>
      <c r="S15" s="19" t="n">
        <v>0.15</v>
      </c>
      <c r="T15" s="19" t="n">
        <v>0.35</v>
      </c>
      <c r="U15" s="20" t="n">
        <f aca="false">SUM(N15:T15)</f>
        <v>2.65</v>
      </c>
      <c r="V15" s="15" t="n">
        <f aca="false">ROUNDDOWN((20-$D15)*N15+E15,0)</f>
        <v>28</v>
      </c>
      <c r="W15" s="15" t="n">
        <f aca="false">ROUNDDOWN((20-$D15)*O15+F15,0)</f>
        <v>16</v>
      </c>
      <c r="X15" s="15" t="n">
        <f aca="false">ROUNDDOWN((20-$D15)*P15+G15,0)</f>
        <v>15</v>
      </c>
      <c r="Y15" s="15" t="n">
        <f aca="false">ROUNDDOWN((20-$D15)*Q15+H15,0)</f>
        <v>13</v>
      </c>
      <c r="Z15" s="15" t="n">
        <f aca="false">ROUNDDOWN((20-$D15)*R15+I15,0)</f>
        <v>10</v>
      </c>
      <c r="AA15" s="15" t="n">
        <f aca="false">ROUNDDOWN((20-$D15)*S15+J15,0)</f>
        <v>3</v>
      </c>
      <c r="AB15" s="21" t="n">
        <f aca="false">ROUNDDOWN((20-$D15)*T15+K15,0)</f>
        <v>12</v>
      </c>
      <c r="AC15" s="15" t="n">
        <f aca="false">ROUNDDOWN(N15*(40-$D15)+E15,0)</f>
        <v>37</v>
      </c>
      <c r="AD15" s="15" t="n">
        <f aca="false">ROUNDDOWN(O15*(40-$D15)+F15,0)</f>
        <v>26</v>
      </c>
      <c r="AE15" s="15" t="n">
        <f aca="false">ROUNDDOWN(P15*(40-$D15)+G15,0)</f>
        <v>26</v>
      </c>
      <c r="AF15" s="15" t="n">
        <f aca="false">ROUNDDOWN(Q15*(40-$D15)+H15,0)</f>
        <v>21</v>
      </c>
      <c r="AG15" s="15" t="n">
        <f aca="false">ROUNDDOWN(R15*(40-$D15)+I15,0)</f>
        <v>15</v>
      </c>
      <c r="AH15" s="15" t="n">
        <f aca="false">ROUNDDOWN(S15*(40-$D15)+J15,0)</f>
        <v>6</v>
      </c>
      <c r="AI15" s="21" t="n">
        <f aca="false">ROUNDDOWN(T15*(40-$D15)+K15,0)</f>
        <v>19</v>
      </c>
      <c r="AJ15" s="22" t="s">
        <v>46</v>
      </c>
    </row>
    <row r="16" customFormat="false" ht="13.5" hidden="false" customHeight="false" outlineLevel="0" collapsed="false">
      <c r="A16" s="23" t="s">
        <v>47</v>
      </c>
      <c r="B16" s="23" t="s">
        <v>48</v>
      </c>
      <c r="C16" s="24" t="s">
        <v>20</v>
      </c>
      <c r="D16" s="25" t="n">
        <v>2</v>
      </c>
      <c r="E16" s="3" t="n">
        <v>25</v>
      </c>
      <c r="F16" s="3" t="n">
        <v>7</v>
      </c>
      <c r="G16" s="3" t="n">
        <v>6</v>
      </c>
      <c r="H16" s="3" t="n">
        <v>6</v>
      </c>
      <c r="I16" s="3" t="n">
        <v>5</v>
      </c>
      <c r="J16" s="3" t="n">
        <v>11</v>
      </c>
      <c r="K16" s="3" t="n">
        <v>0</v>
      </c>
      <c r="L16" s="3" t="n">
        <v>7</v>
      </c>
      <c r="M16" s="4" t="n">
        <v>6</v>
      </c>
      <c r="N16" s="26" t="n">
        <v>0.7</v>
      </c>
      <c r="O16" s="26" t="n">
        <v>0.5</v>
      </c>
      <c r="P16" s="26" t="n">
        <v>0.55</v>
      </c>
      <c r="Q16" s="26" t="n">
        <v>0.45</v>
      </c>
      <c r="R16" s="26" t="n">
        <v>0.35</v>
      </c>
      <c r="S16" s="26" t="n">
        <v>0.25</v>
      </c>
      <c r="T16" s="26" t="n">
        <v>0.05</v>
      </c>
      <c r="U16" s="27" t="n">
        <f aca="false">SUM(N16:T16)</f>
        <v>2.85</v>
      </c>
      <c r="V16" s="23" t="n">
        <f aca="false">ROUNDDOWN((20-$D16)*N16+E16,0)</f>
        <v>37</v>
      </c>
      <c r="W16" s="23" t="n">
        <f aca="false">ROUNDDOWN((20-$D16)*O16+F16,0)</f>
        <v>16</v>
      </c>
      <c r="X16" s="23" t="n">
        <f aca="false">ROUNDDOWN((20-$D16)*P16+G16,0)</f>
        <v>15</v>
      </c>
      <c r="Y16" s="23" t="n">
        <f aca="false">ROUNDDOWN((20-$D16)*Q16+H16,0)</f>
        <v>14</v>
      </c>
      <c r="Z16" s="23" t="n">
        <f aca="false">ROUNDDOWN((20-$D16)*R16+I16,0)</f>
        <v>11</v>
      </c>
      <c r="AA16" s="23" t="n">
        <f aca="false">ROUNDDOWN((20-$D16)*S16+J16,0)</f>
        <v>15</v>
      </c>
      <c r="AB16" s="28" t="n">
        <f aca="false">ROUNDDOWN((20-$D16)*T16+K16,0)</f>
        <v>0</v>
      </c>
      <c r="AC16" s="3" t="n">
        <f aca="false">ROUNDDOWN(N16*(40-$D16)+E16,0)</f>
        <v>51</v>
      </c>
      <c r="AD16" s="3" t="n">
        <f aca="false">ROUNDDOWN(O16*(40-$D16)+F16,0)</f>
        <v>26</v>
      </c>
      <c r="AE16" s="3" t="n">
        <f aca="false">ROUNDDOWN(P16*(40-$D16)+G16,0)</f>
        <v>26</v>
      </c>
      <c r="AF16" s="3" t="n">
        <f aca="false">ROUNDDOWN(Q16*(40-$D16)+H16,0)</f>
        <v>23</v>
      </c>
      <c r="AG16" s="3" t="n">
        <f aca="false">ROUNDDOWN(R16*(40-$D16)+I16,0)</f>
        <v>18</v>
      </c>
      <c r="AH16" s="3" t="n">
        <f aca="false">ROUNDDOWN(S16*(40-$D16)+J16,0)</f>
        <v>20</v>
      </c>
      <c r="AI16" s="4" t="n">
        <f aca="false">ROUNDDOWN(T16*(40-$D16)+K16,0)</f>
        <v>1</v>
      </c>
    </row>
    <row r="17" s="17" customFormat="true" ht="13.5" hidden="false" customHeight="false" outlineLevel="0" collapsed="false">
      <c r="A17" s="15" t="s">
        <v>49</v>
      </c>
      <c r="B17" s="15" t="s">
        <v>50</v>
      </c>
      <c r="C17" s="16" t="s">
        <v>20</v>
      </c>
      <c r="D17" s="17" t="n">
        <v>3</v>
      </c>
      <c r="E17" s="17" t="n">
        <v>19</v>
      </c>
      <c r="F17" s="17" t="n">
        <v>5</v>
      </c>
      <c r="G17" s="17" t="n">
        <v>6</v>
      </c>
      <c r="H17" s="17" t="n">
        <v>11</v>
      </c>
      <c r="I17" s="17" t="n">
        <v>7</v>
      </c>
      <c r="J17" s="17" t="n">
        <v>1</v>
      </c>
      <c r="K17" s="17" t="n">
        <v>0</v>
      </c>
      <c r="L17" s="17" t="n">
        <v>6</v>
      </c>
      <c r="M17" s="18" t="n">
        <v>6</v>
      </c>
      <c r="N17" s="19" t="n">
        <v>0.7</v>
      </c>
      <c r="O17" s="19" t="n">
        <v>0.35</v>
      </c>
      <c r="P17" s="19" t="n">
        <v>0.45</v>
      </c>
      <c r="Q17" s="19" t="n">
        <v>0.6</v>
      </c>
      <c r="R17" s="19" t="n">
        <v>0.5</v>
      </c>
      <c r="S17" s="19" t="n">
        <v>0.15</v>
      </c>
      <c r="T17" s="19" t="n">
        <v>0.1</v>
      </c>
      <c r="U17" s="20" t="n">
        <f aca="false">SUM(N17:T17)</f>
        <v>2.85</v>
      </c>
      <c r="V17" s="15" t="n">
        <f aca="false">ROUNDDOWN((20-$D17)*N17+E17,0)</f>
        <v>30</v>
      </c>
      <c r="W17" s="15" t="n">
        <f aca="false">ROUNDDOWN((20-$D17)*O17+F17,0)</f>
        <v>10</v>
      </c>
      <c r="X17" s="15" t="n">
        <f aca="false">ROUNDDOWN((20-$D17)*P17+G17,0)</f>
        <v>13</v>
      </c>
      <c r="Y17" s="15" t="n">
        <f aca="false">ROUNDDOWN((20-$D17)*Q17+H17,0)</f>
        <v>21</v>
      </c>
      <c r="Z17" s="15" t="n">
        <f aca="false">ROUNDDOWN((20-$D17)*R17+I17,0)</f>
        <v>15</v>
      </c>
      <c r="AA17" s="15" t="n">
        <f aca="false">ROUNDDOWN((20-$D17)*S17+J17,0)</f>
        <v>3</v>
      </c>
      <c r="AB17" s="21" t="n">
        <f aca="false">ROUNDDOWN((20-$D17)*T17+K17,0)</f>
        <v>1</v>
      </c>
      <c r="AC17" s="15" t="n">
        <f aca="false">ROUNDDOWN(N17*(40-$D17)+E17,0)</f>
        <v>44</v>
      </c>
      <c r="AD17" s="15" t="n">
        <f aca="false">ROUNDDOWN(O17*(40-$D17)+F17,0)</f>
        <v>17</v>
      </c>
      <c r="AE17" s="15" t="n">
        <f aca="false">ROUNDDOWN(P17*(40-$D17)+G17,0)</f>
        <v>22</v>
      </c>
      <c r="AF17" s="15" t="n">
        <f aca="false">ROUNDDOWN(Q17*(40-$D17)+H17,0)</f>
        <v>33</v>
      </c>
      <c r="AG17" s="15" t="n">
        <f aca="false">ROUNDDOWN(R17*(40-$D17)+I17,0)</f>
        <v>25</v>
      </c>
      <c r="AH17" s="15" t="n">
        <f aca="false">ROUNDDOWN(S17*(40-$D17)+J17,0)</f>
        <v>6</v>
      </c>
      <c r="AI17" s="21" t="n">
        <f aca="false">ROUNDDOWN(T17*(40-$D17)+K17,0)</f>
        <v>3</v>
      </c>
      <c r="AJ17" s="22" t="s">
        <v>51</v>
      </c>
    </row>
    <row r="18" customFormat="false" ht="13.5" hidden="false" customHeight="false" outlineLevel="0" collapsed="false">
      <c r="A18" s="23" t="s">
        <v>52</v>
      </c>
      <c r="B18" s="23" t="s">
        <v>53</v>
      </c>
      <c r="C18" s="24" t="s">
        <v>24</v>
      </c>
      <c r="D18" s="25" t="n">
        <v>3</v>
      </c>
      <c r="E18" s="3" t="n">
        <v>25</v>
      </c>
      <c r="F18" s="3" t="n">
        <v>6</v>
      </c>
      <c r="G18" s="3" t="n">
        <v>5</v>
      </c>
      <c r="H18" s="3" t="n">
        <v>7</v>
      </c>
      <c r="I18" s="3" t="n">
        <v>6</v>
      </c>
      <c r="J18" s="3" t="n">
        <v>4</v>
      </c>
      <c r="K18" s="3" t="n">
        <v>1</v>
      </c>
      <c r="L18" s="3" t="n">
        <v>7</v>
      </c>
      <c r="M18" s="4" t="n">
        <v>9</v>
      </c>
      <c r="N18" s="26" t="n">
        <v>0.85</v>
      </c>
      <c r="O18" s="26" t="n">
        <v>0.4</v>
      </c>
      <c r="P18" s="26" t="n">
        <v>0.4</v>
      </c>
      <c r="Q18" s="26" t="n">
        <v>0.35</v>
      </c>
      <c r="R18" s="26" t="n">
        <v>0.45</v>
      </c>
      <c r="S18" s="26" t="n">
        <v>0.3</v>
      </c>
      <c r="T18" s="26" t="n">
        <v>0.1</v>
      </c>
      <c r="U18" s="27" t="n">
        <f aca="false">SUM(N18:T18)</f>
        <v>2.85</v>
      </c>
      <c r="V18" s="23" t="n">
        <f aca="false">ROUNDDOWN((20-$D18)*N18+E18,0)</f>
        <v>39</v>
      </c>
      <c r="W18" s="23" t="n">
        <f aca="false">ROUNDDOWN((20-$D18)*O18+F18,0)</f>
        <v>12</v>
      </c>
      <c r="X18" s="23" t="n">
        <f aca="false">ROUNDDOWN((20-$D18)*P18+G18,0)</f>
        <v>11</v>
      </c>
      <c r="Y18" s="23" t="n">
        <f aca="false">ROUNDDOWN((20-$D18)*Q18+H18,0)</f>
        <v>12</v>
      </c>
      <c r="Z18" s="23" t="n">
        <f aca="false">ROUNDDOWN((20-$D18)*R18+I18,0)</f>
        <v>13</v>
      </c>
      <c r="AA18" s="23" t="n">
        <f aca="false">ROUNDDOWN((20-$D18)*S18+J18,0)</f>
        <v>9</v>
      </c>
      <c r="AB18" s="28" t="n">
        <f aca="false">ROUNDDOWN((20-$D18)*T18+K18,0)</f>
        <v>2</v>
      </c>
      <c r="AC18" s="3" t="n">
        <f aca="false">ROUNDDOWN(N18*(40-$D18)+E18,0)</f>
        <v>56</v>
      </c>
      <c r="AD18" s="3" t="n">
        <f aca="false">ROUNDDOWN(O18*(40-$D18)+F18,0)</f>
        <v>20</v>
      </c>
      <c r="AE18" s="3" t="n">
        <f aca="false">ROUNDDOWN(P18*(40-$D18)+G18,0)</f>
        <v>19</v>
      </c>
      <c r="AF18" s="3" t="n">
        <f aca="false">ROUNDDOWN(Q18*(40-$D18)+H18,0)</f>
        <v>19</v>
      </c>
      <c r="AG18" s="3" t="n">
        <f aca="false">ROUNDDOWN(R18*(40-$D18)+I18,0)</f>
        <v>22</v>
      </c>
      <c r="AH18" s="3" t="n">
        <f aca="false">ROUNDDOWN(S18*(40-$D18)+J18,0)</f>
        <v>15</v>
      </c>
      <c r="AI18" s="4" t="n">
        <f aca="false">ROUNDDOWN(T18*(40-$D18)+K18,0)</f>
        <v>4</v>
      </c>
    </row>
    <row r="19" s="17" customFormat="true" ht="13.5" hidden="false" customHeight="false" outlineLevel="0" collapsed="false">
      <c r="A19" s="15" t="s">
        <v>54</v>
      </c>
      <c r="B19" s="15" t="s">
        <v>55</v>
      </c>
      <c r="C19" s="16" t="s">
        <v>20</v>
      </c>
      <c r="D19" s="17" t="n">
        <v>3</v>
      </c>
      <c r="E19" s="17" t="n">
        <v>23</v>
      </c>
      <c r="F19" s="17" t="n">
        <v>5</v>
      </c>
      <c r="G19" s="17" t="n">
        <v>9</v>
      </c>
      <c r="H19" s="17" t="n">
        <v>7</v>
      </c>
      <c r="I19" s="17" t="n">
        <v>7</v>
      </c>
      <c r="J19" s="17" t="n">
        <v>2</v>
      </c>
      <c r="K19" s="17" t="n">
        <v>2</v>
      </c>
      <c r="L19" s="17" t="n">
        <v>7</v>
      </c>
      <c r="M19" s="18" t="n">
        <v>5</v>
      </c>
      <c r="N19" s="19" t="n">
        <v>0.5</v>
      </c>
      <c r="O19" s="19" t="n">
        <v>0.35</v>
      </c>
      <c r="P19" s="19" t="n">
        <v>0.55</v>
      </c>
      <c r="Q19" s="19" t="n">
        <v>0.65</v>
      </c>
      <c r="R19" s="19" t="n">
        <v>0.5</v>
      </c>
      <c r="S19" s="19" t="n">
        <v>0.15</v>
      </c>
      <c r="T19" s="19" t="n">
        <v>0.15</v>
      </c>
      <c r="U19" s="20" t="n">
        <f aca="false">SUM(N19:T19)</f>
        <v>2.85</v>
      </c>
      <c r="V19" s="15" t="n">
        <f aca="false">ROUNDDOWN((20-$D19)*N19+E19,0)</f>
        <v>31</v>
      </c>
      <c r="W19" s="15" t="n">
        <f aca="false">ROUNDDOWN((20-$D19)*O19+F19,0)</f>
        <v>10</v>
      </c>
      <c r="X19" s="15" t="n">
        <f aca="false">ROUNDDOWN((20-$D19)*P19+G19,0)</f>
        <v>18</v>
      </c>
      <c r="Y19" s="15" t="n">
        <f aca="false">ROUNDDOWN((20-$D19)*Q19+H19,0)</f>
        <v>18</v>
      </c>
      <c r="Z19" s="15" t="n">
        <f aca="false">ROUNDDOWN((20-$D19)*R19+I19,0)</f>
        <v>15</v>
      </c>
      <c r="AA19" s="15" t="n">
        <f aca="false">ROUNDDOWN((20-$D19)*S19+J19,0)</f>
        <v>4</v>
      </c>
      <c r="AB19" s="21" t="n">
        <f aca="false">ROUNDDOWN((20-$D19)*T19+K19,0)</f>
        <v>4</v>
      </c>
      <c r="AC19" s="15" t="n">
        <f aca="false">ROUNDDOWN(N19*(40-$D19)+E19,0)</f>
        <v>41</v>
      </c>
      <c r="AD19" s="15" t="n">
        <f aca="false">ROUNDDOWN(O19*(40-$D19)+F19,0)</f>
        <v>17</v>
      </c>
      <c r="AE19" s="15" t="n">
        <f aca="false">ROUNDDOWN(P19*(40-$D19)+G19,0)</f>
        <v>29</v>
      </c>
      <c r="AF19" s="15" t="n">
        <f aca="false">ROUNDDOWN(Q19*(40-$D19)+H19,0)</f>
        <v>31</v>
      </c>
      <c r="AG19" s="15" t="n">
        <f aca="false">ROUNDDOWN(R19*(40-$D19)+I19,0)</f>
        <v>25</v>
      </c>
      <c r="AH19" s="15" t="n">
        <f aca="false">ROUNDDOWN(S19*(40-$D19)+J19,0)</f>
        <v>7</v>
      </c>
      <c r="AI19" s="21" t="n">
        <f aca="false">ROUNDDOWN(T19*(40-$D19)+K19,0)</f>
        <v>7</v>
      </c>
      <c r="AJ19" s="22"/>
    </row>
    <row r="20" customFormat="false" ht="13.5" hidden="false" customHeight="false" outlineLevel="0" collapsed="false">
      <c r="A20" s="23" t="s">
        <v>56</v>
      </c>
      <c r="B20" s="23" t="s">
        <v>32</v>
      </c>
      <c r="C20" s="24" t="s">
        <v>24</v>
      </c>
      <c r="D20" s="25" t="n">
        <v>3</v>
      </c>
      <c r="E20" s="3" t="n">
        <v>20</v>
      </c>
      <c r="F20" s="3" t="n">
        <v>3</v>
      </c>
      <c r="G20" s="3" t="n">
        <v>6</v>
      </c>
      <c r="H20" s="3" t="n">
        <v>8</v>
      </c>
      <c r="I20" s="3" t="n">
        <v>6</v>
      </c>
      <c r="J20" s="3" t="n">
        <v>4</v>
      </c>
      <c r="K20" s="3" t="n">
        <v>6</v>
      </c>
      <c r="L20" s="3" t="n">
        <v>5</v>
      </c>
      <c r="M20" s="4" t="n">
        <v>6</v>
      </c>
      <c r="N20" s="26" t="n">
        <v>0.65</v>
      </c>
      <c r="O20" s="26" t="n">
        <v>0.45</v>
      </c>
      <c r="P20" s="26" t="n">
        <v>0.45</v>
      </c>
      <c r="Q20" s="26" t="n">
        <v>0.45</v>
      </c>
      <c r="R20" s="26" t="n">
        <v>0.25</v>
      </c>
      <c r="S20" s="26" t="n">
        <v>0.15</v>
      </c>
      <c r="T20" s="26" t="n">
        <v>0.45</v>
      </c>
      <c r="U20" s="27" t="n">
        <f aca="false">SUM(N20:T20)</f>
        <v>2.85</v>
      </c>
      <c r="V20" s="23" t="n">
        <f aca="false">ROUNDDOWN((20-$D20)*N20+E20,0)</f>
        <v>31</v>
      </c>
      <c r="W20" s="23" t="n">
        <f aca="false">ROUNDDOWN((20-$D20)*O20+F20,0)</f>
        <v>10</v>
      </c>
      <c r="X20" s="23" t="n">
        <f aca="false">ROUNDDOWN((20-$D20)*P20+G20,0)</f>
        <v>13</v>
      </c>
      <c r="Y20" s="23" t="n">
        <f aca="false">ROUNDDOWN((20-$D20)*Q20+H20,0)</f>
        <v>15</v>
      </c>
      <c r="Z20" s="23" t="n">
        <f aca="false">ROUNDDOWN((20-$D20)*R20+I20,0)</f>
        <v>10</v>
      </c>
      <c r="AA20" s="23" t="n">
        <f aca="false">ROUNDDOWN((20-$D20)*S20+J20,0)</f>
        <v>6</v>
      </c>
      <c r="AB20" s="28" t="n">
        <f aca="false">ROUNDDOWN((20-$D20)*T20+K20,0)</f>
        <v>13</v>
      </c>
      <c r="AC20" s="3" t="n">
        <f aca="false">ROUNDDOWN(N20*(40-$D20)+E20,0)</f>
        <v>44</v>
      </c>
      <c r="AD20" s="3" t="n">
        <f aca="false">ROUNDDOWN(O20*(40-$D20)+F20,0)</f>
        <v>19</v>
      </c>
      <c r="AE20" s="3" t="n">
        <f aca="false">ROUNDDOWN(P20*(40-$D20)+G20,0)</f>
        <v>22</v>
      </c>
      <c r="AF20" s="3" t="n">
        <f aca="false">ROUNDDOWN(Q20*(40-$D20)+H20,0)</f>
        <v>24</v>
      </c>
      <c r="AG20" s="3" t="n">
        <f aca="false">ROUNDDOWN(R20*(40-$D20)+I20,0)</f>
        <v>15</v>
      </c>
      <c r="AH20" s="3" t="n">
        <f aca="false">ROUNDDOWN(S20*(40-$D20)+J20,0)</f>
        <v>9</v>
      </c>
      <c r="AI20" s="4" t="n">
        <f aca="false">ROUNDDOWN(T20*(40-$D20)+K20,0)</f>
        <v>22</v>
      </c>
      <c r="AJ20" s="29" t="s">
        <v>57</v>
      </c>
    </row>
    <row r="21" s="17" customFormat="true" ht="13.5" hidden="false" customHeight="false" outlineLevel="0" collapsed="false">
      <c r="A21" s="15" t="s">
        <v>58</v>
      </c>
      <c r="B21" s="15" t="s">
        <v>19</v>
      </c>
      <c r="C21" s="16" t="s">
        <v>24</v>
      </c>
      <c r="D21" s="17" t="n">
        <v>5</v>
      </c>
      <c r="E21" s="17" t="n">
        <v>22</v>
      </c>
      <c r="F21" s="17" t="n">
        <v>7</v>
      </c>
      <c r="G21" s="17" t="n">
        <v>7</v>
      </c>
      <c r="H21" s="17" t="n">
        <v>7</v>
      </c>
      <c r="I21" s="17" t="n">
        <v>6</v>
      </c>
      <c r="J21" s="17" t="n">
        <v>5</v>
      </c>
      <c r="K21" s="17" t="n">
        <v>8</v>
      </c>
      <c r="L21" s="17" t="n">
        <v>5</v>
      </c>
      <c r="M21" s="18" t="n">
        <v>7</v>
      </c>
      <c r="N21" s="19" t="n">
        <v>0.75</v>
      </c>
      <c r="O21" s="19" t="n">
        <v>0.45</v>
      </c>
      <c r="P21" s="19" t="n">
        <v>0.4</v>
      </c>
      <c r="Q21" s="19" t="n">
        <v>0.45</v>
      </c>
      <c r="R21" s="19" t="n">
        <v>0.35</v>
      </c>
      <c r="S21" s="19" t="n">
        <v>0.2</v>
      </c>
      <c r="T21" s="19" t="n">
        <v>0.25</v>
      </c>
      <c r="U21" s="20" t="n">
        <f aca="false">SUM(N21:T21)</f>
        <v>2.85</v>
      </c>
      <c r="V21" s="15" t="n">
        <f aca="false">ROUNDDOWN((20-$D21)*N21+E21,0)</f>
        <v>33</v>
      </c>
      <c r="W21" s="15" t="n">
        <f aca="false">ROUNDDOWN((20-$D21)*O21+F21,0)</f>
        <v>13</v>
      </c>
      <c r="X21" s="15" t="n">
        <f aca="false">ROUNDDOWN((20-$D21)*P21+G21,0)</f>
        <v>13</v>
      </c>
      <c r="Y21" s="15" t="n">
        <f aca="false">ROUNDDOWN((20-$D21)*Q21+H21,0)</f>
        <v>13</v>
      </c>
      <c r="Z21" s="15" t="n">
        <f aca="false">ROUNDDOWN((20-$D21)*R21+I21,0)</f>
        <v>11</v>
      </c>
      <c r="AA21" s="15" t="n">
        <f aca="false">ROUNDDOWN((20-$D21)*S21+J21,0)</f>
        <v>8</v>
      </c>
      <c r="AB21" s="21" t="n">
        <f aca="false">ROUNDDOWN((20-$D21)*T21+K21,0)</f>
        <v>11</v>
      </c>
      <c r="AC21" s="15" t="n">
        <f aca="false">ROUNDDOWN(N21*(40-$D21)+E21,0)</f>
        <v>48</v>
      </c>
      <c r="AD21" s="15" t="n">
        <f aca="false">ROUNDDOWN(O21*(40-$D21)+F21,0)</f>
        <v>22</v>
      </c>
      <c r="AE21" s="15" t="n">
        <f aca="false">ROUNDDOWN(P21*(40-$D21)+G21,0)</f>
        <v>21</v>
      </c>
      <c r="AF21" s="15" t="n">
        <f aca="false">ROUNDDOWN(Q21*(40-$D21)+H21,0)</f>
        <v>22</v>
      </c>
      <c r="AG21" s="15" t="n">
        <f aca="false">ROUNDDOWN(R21*(40-$D21)+I21,0)</f>
        <v>18</v>
      </c>
      <c r="AH21" s="15" t="n">
        <f aca="false">ROUNDDOWN(S21*(40-$D21)+J21,0)</f>
        <v>12</v>
      </c>
      <c r="AI21" s="21" t="n">
        <f aca="false">ROUNDDOWN(T21*(40-$D21)+K21,0)</f>
        <v>16</v>
      </c>
      <c r="AJ21" s="30" t="s">
        <v>59</v>
      </c>
    </row>
    <row r="22" customFormat="false" ht="13.5" hidden="false" customHeight="false" outlineLevel="0" collapsed="false">
      <c r="A22" s="23" t="s">
        <v>60</v>
      </c>
      <c r="B22" s="23" t="s">
        <v>28</v>
      </c>
      <c r="C22" s="24" t="s">
        <v>20</v>
      </c>
      <c r="D22" s="25" t="n">
        <v>5</v>
      </c>
      <c r="E22" s="3" t="n">
        <v>25</v>
      </c>
      <c r="F22" s="3" t="n">
        <v>7</v>
      </c>
      <c r="G22" s="3" t="n">
        <v>13</v>
      </c>
      <c r="H22" s="25" t="n">
        <v>7</v>
      </c>
      <c r="I22" s="25" t="n">
        <v>8</v>
      </c>
      <c r="J22" s="25" t="n">
        <v>6</v>
      </c>
      <c r="K22" s="25" t="n">
        <v>2</v>
      </c>
      <c r="L22" s="3" t="n">
        <v>5</v>
      </c>
      <c r="M22" s="4" t="n">
        <v>8</v>
      </c>
      <c r="N22" s="26" t="n">
        <v>0.7</v>
      </c>
      <c r="O22" s="26" t="n">
        <v>0.5</v>
      </c>
      <c r="P22" s="26" t="n">
        <v>0.45</v>
      </c>
      <c r="Q22" s="26" t="n">
        <v>0.45</v>
      </c>
      <c r="R22" s="26" t="n">
        <v>0.4</v>
      </c>
      <c r="S22" s="26" t="n">
        <v>0.2</v>
      </c>
      <c r="T22" s="26" t="n">
        <v>0.15</v>
      </c>
      <c r="U22" s="27" t="n">
        <f aca="false">SUM(N22:T22)</f>
        <v>2.85</v>
      </c>
      <c r="V22" s="23" t="n">
        <f aca="false">ROUNDDOWN((20-$D22)*N22+E22,0)</f>
        <v>35</v>
      </c>
      <c r="W22" s="23" t="n">
        <f aca="false">ROUNDDOWN((20-$D22)*O22+F22,0)</f>
        <v>14</v>
      </c>
      <c r="X22" s="23" t="n">
        <f aca="false">ROUNDDOWN((20-$D22)*P22+G22,0)</f>
        <v>19</v>
      </c>
      <c r="Y22" s="23" t="n">
        <f aca="false">ROUNDDOWN((20-$D22)*Q22+H22,0)</f>
        <v>13</v>
      </c>
      <c r="Z22" s="23" t="n">
        <f aca="false">ROUNDDOWN((20-$D22)*R22+I22,0)</f>
        <v>14</v>
      </c>
      <c r="AA22" s="23" t="n">
        <f aca="false">ROUNDDOWN((20-$D22)*S22+J22,0)</f>
        <v>9</v>
      </c>
      <c r="AB22" s="28" t="n">
        <f aca="false">ROUNDDOWN((20-$D22)*T22+K22,0)</f>
        <v>4</v>
      </c>
      <c r="AC22" s="3" t="n">
        <f aca="false">ROUNDDOWN(N22*(40-$D22)+E22,0)</f>
        <v>49</v>
      </c>
      <c r="AD22" s="3" t="n">
        <f aca="false">ROUNDDOWN(O22*(40-$D22)+F22,0)</f>
        <v>24</v>
      </c>
      <c r="AE22" s="3" t="n">
        <f aca="false">ROUNDDOWN(P22*(40-$D22)+G22,0)</f>
        <v>28</v>
      </c>
      <c r="AF22" s="3" t="n">
        <f aca="false">ROUNDDOWN(Q22*(40-$D22)+H22,0)</f>
        <v>22</v>
      </c>
      <c r="AG22" s="3" t="n">
        <f aca="false">ROUNDDOWN(R22*(40-$D22)+I22,0)</f>
        <v>22</v>
      </c>
      <c r="AH22" s="3" t="n">
        <f aca="false">ROUNDDOWN(S22*(40-$D22)+J22,0)</f>
        <v>13</v>
      </c>
      <c r="AI22" s="4" t="n">
        <f aca="false">ROUNDDOWN(T22*(40-$D22)+K22,0)</f>
        <v>7</v>
      </c>
    </row>
    <row r="23" s="17" customFormat="true" ht="13.5" hidden="false" customHeight="false" outlineLevel="0" collapsed="false">
      <c r="A23" s="15" t="s">
        <v>61</v>
      </c>
      <c r="B23" s="15" t="s">
        <v>53</v>
      </c>
      <c r="C23" s="16" t="s">
        <v>20</v>
      </c>
      <c r="D23" s="17" t="n">
        <v>5</v>
      </c>
      <c r="E23" s="17" t="n">
        <v>26</v>
      </c>
      <c r="F23" s="17" t="n">
        <v>9</v>
      </c>
      <c r="G23" s="17" t="n">
        <v>8</v>
      </c>
      <c r="H23" s="17" t="n">
        <v>8</v>
      </c>
      <c r="I23" s="17" t="n">
        <v>6</v>
      </c>
      <c r="J23" s="17" t="n">
        <v>8</v>
      </c>
      <c r="K23" s="17" t="n">
        <v>2</v>
      </c>
      <c r="L23" s="17" t="n">
        <v>7</v>
      </c>
      <c r="M23" s="18" t="n">
        <v>8</v>
      </c>
      <c r="N23" s="19" t="n">
        <v>0.65</v>
      </c>
      <c r="O23" s="19" t="n">
        <v>0.35</v>
      </c>
      <c r="P23" s="19" t="n">
        <v>0.6</v>
      </c>
      <c r="Q23" s="19" t="n">
        <v>0.35</v>
      </c>
      <c r="R23" s="19" t="n">
        <v>0.3</v>
      </c>
      <c r="S23" s="19" t="n">
        <v>0.3</v>
      </c>
      <c r="T23" s="19" t="n">
        <v>0.2</v>
      </c>
      <c r="U23" s="20" t="n">
        <f aca="false">SUM(N23:T23)</f>
        <v>2.75</v>
      </c>
      <c r="V23" s="15" t="n">
        <f aca="false">ROUNDDOWN((20-$D23)*N23+E23,0)</f>
        <v>35</v>
      </c>
      <c r="W23" s="15" t="n">
        <f aca="false">ROUNDDOWN((20-$D23)*O23+F23,0)</f>
        <v>14</v>
      </c>
      <c r="X23" s="15" t="n">
        <f aca="false">ROUNDDOWN((20-$D23)*P23+G23,0)</f>
        <v>17</v>
      </c>
      <c r="Y23" s="15" t="n">
        <f aca="false">ROUNDDOWN((20-$D23)*Q23+H23,0)</f>
        <v>13</v>
      </c>
      <c r="Z23" s="15" t="n">
        <f aca="false">ROUNDDOWN((20-$D23)*R23+I23,0)</f>
        <v>10</v>
      </c>
      <c r="AA23" s="15" t="n">
        <f aca="false">ROUNDDOWN((20-$D23)*S23+J23,0)</f>
        <v>12</v>
      </c>
      <c r="AB23" s="21" t="n">
        <f aca="false">ROUNDDOWN((20-$D23)*T23+K23,0)</f>
        <v>5</v>
      </c>
      <c r="AC23" s="15" t="n">
        <f aca="false">ROUNDDOWN(N23*(40-$D23)+E23,0)</f>
        <v>48</v>
      </c>
      <c r="AD23" s="15" t="n">
        <f aca="false">ROUNDDOWN(O23*(40-$D23)+F23,0)</f>
        <v>21</v>
      </c>
      <c r="AE23" s="15" t="n">
        <f aca="false">ROUNDDOWN(P23*(40-$D23)+G23,0)</f>
        <v>29</v>
      </c>
      <c r="AF23" s="15" t="n">
        <f aca="false">ROUNDDOWN(Q23*(40-$D23)+H23,0)</f>
        <v>20</v>
      </c>
      <c r="AG23" s="15" t="n">
        <f aca="false">ROUNDDOWN(R23*(40-$D23)+I23,0)</f>
        <v>16</v>
      </c>
      <c r="AH23" s="15" t="n">
        <f aca="false">ROUNDDOWN(S23*(40-$D23)+J23,0)</f>
        <v>18</v>
      </c>
      <c r="AI23" s="21" t="n">
        <f aca="false">ROUNDDOWN(T23*(40-$D23)+K23,0)</f>
        <v>9</v>
      </c>
      <c r="AJ23" s="22"/>
    </row>
    <row r="24" customFormat="false" ht="13.5" hidden="false" customHeight="false" outlineLevel="0" collapsed="false">
      <c r="A24" s="23" t="s">
        <v>62</v>
      </c>
      <c r="B24" s="23" t="s">
        <v>50</v>
      </c>
      <c r="C24" s="24" t="s">
        <v>24</v>
      </c>
      <c r="D24" s="25" t="n">
        <v>6</v>
      </c>
      <c r="E24" s="3" t="n">
        <v>23</v>
      </c>
      <c r="F24" s="3" t="n">
        <v>7</v>
      </c>
      <c r="G24" s="3" t="n">
        <v>9</v>
      </c>
      <c r="H24" s="25" t="n">
        <v>11</v>
      </c>
      <c r="I24" s="25" t="n">
        <v>7</v>
      </c>
      <c r="J24" s="25" t="n">
        <v>5</v>
      </c>
      <c r="K24" s="25" t="n">
        <v>3</v>
      </c>
      <c r="L24" s="3" t="n">
        <v>6</v>
      </c>
      <c r="M24" s="4" t="n">
        <v>7</v>
      </c>
      <c r="N24" s="26" t="n">
        <v>0.75</v>
      </c>
      <c r="O24" s="26" t="n">
        <v>0.4</v>
      </c>
      <c r="P24" s="26" t="n">
        <v>0.5</v>
      </c>
      <c r="Q24" s="26" t="n">
        <v>0.5</v>
      </c>
      <c r="R24" s="26" t="n">
        <v>0.3</v>
      </c>
      <c r="S24" s="26" t="n">
        <v>0.2</v>
      </c>
      <c r="T24" s="26" t="n">
        <v>0.15</v>
      </c>
      <c r="U24" s="27" t="n">
        <f aca="false">SUM(N24:T24)</f>
        <v>2.8</v>
      </c>
      <c r="V24" s="23" t="n">
        <f aca="false">ROUNDDOWN((20-$D24)*N24+E24,0)</f>
        <v>33</v>
      </c>
      <c r="W24" s="23" t="n">
        <f aca="false">ROUNDDOWN((20-$D24)*O24+F24,0)</f>
        <v>12</v>
      </c>
      <c r="X24" s="23" t="n">
        <f aca="false">ROUNDDOWN((20-$D24)*P24+G24,0)</f>
        <v>16</v>
      </c>
      <c r="Y24" s="23" t="n">
        <f aca="false">ROUNDDOWN((20-$D24)*Q24+H24,0)</f>
        <v>18</v>
      </c>
      <c r="Z24" s="23" t="n">
        <f aca="false">ROUNDDOWN((20-$D24)*R24+I24,0)</f>
        <v>11</v>
      </c>
      <c r="AA24" s="23" t="n">
        <f aca="false">ROUNDDOWN((20-$D24)*S24+J24,0)</f>
        <v>7</v>
      </c>
      <c r="AB24" s="28" t="n">
        <f aca="false">ROUNDDOWN((20-$D24)*T24+K24,0)</f>
        <v>5</v>
      </c>
      <c r="AC24" s="3" t="n">
        <f aca="false">ROUNDDOWN(N24*(40-$D24)+E24,0)</f>
        <v>48</v>
      </c>
      <c r="AD24" s="3" t="n">
        <f aca="false">ROUNDDOWN(O24*(40-$D24)+F24,0)</f>
        <v>20</v>
      </c>
      <c r="AE24" s="3" t="n">
        <f aca="false">ROUNDDOWN(P24*(40-$D24)+G24,0)</f>
        <v>26</v>
      </c>
      <c r="AF24" s="3" t="n">
        <f aca="false">ROUNDDOWN(Q24*(40-$D24)+H24,0)</f>
        <v>28</v>
      </c>
      <c r="AG24" s="3" t="n">
        <f aca="false">ROUNDDOWN(R24*(40-$D24)+I24,0)</f>
        <v>17</v>
      </c>
      <c r="AH24" s="3" t="n">
        <f aca="false">ROUNDDOWN(S24*(40-$D24)+J24,0)</f>
        <v>11</v>
      </c>
      <c r="AI24" s="4" t="n">
        <f aca="false">ROUNDDOWN(T24*(40-$D24)+K24,0)</f>
        <v>8</v>
      </c>
    </row>
    <row r="25" s="17" customFormat="true" ht="13.5" hidden="false" customHeight="false" outlineLevel="0" collapsed="false">
      <c r="A25" s="15" t="s">
        <v>63</v>
      </c>
      <c r="B25" s="15" t="s">
        <v>35</v>
      </c>
      <c r="C25" s="16" t="s">
        <v>20</v>
      </c>
      <c r="D25" s="17" t="n">
        <v>6</v>
      </c>
      <c r="E25" s="17" t="n">
        <v>29</v>
      </c>
      <c r="F25" s="17" t="n">
        <v>8</v>
      </c>
      <c r="G25" s="17" t="n">
        <v>7</v>
      </c>
      <c r="H25" s="17" t="n">
        <v>6</v>
      </c>
      <c r="I25" s="17" t="n">
        <v>6</v>
      </c>
      <c r="J25" s="17" t="n">
        <v>14</v>
      </c>
      <c r="K25" s="17" t="n">
        <v>1</v>
      </c>
      <c r="L25" s="17" t="n">
        <v>4</v>
      </c>
      <c r="M25" s="18" t="n">
        <v>13</v>
      </c>
      <c r="N25" s="19" t="n">
        <v>0.8</v>
      </c>
      <c r="O25" s="19" t="n">
        <v>0.4</v>
      </c>
      <c r="P25" s="19" t="n">
        <v>0.4</v>
      </c>
      <c r="Q25" s="19" t="n">
        <v>0.4</v>
      </c>
      <c r="R25" s="19" t="n">
        <v>0.45</v>
      </c>
      <c r="S25" s="19" t="n">
        <v>0.3</v>
      </c>
      <c r="T25" s="19" t="n">
        <v>0.1</v>
      </c>
      <c r="U25" s="20" t="n">
        <f aca="false">SUM(N25:T25)</f>
        <v>2.85</v>
      </c>
      <c r="V25" s="15" t="n">
        <f aca="false">ROUNDDOWN((20-$D25)*N25+E25,0)</f>
        <v>40</v>
      </c>
      <c r="W25" s="15" t="n">
        <f aca="false">ROUNDDOWN((20-$D25)*O25+F25,0)</f>
        <v>13</v>
      </c>
      <c r="X25" s="15" t="n">
        <f aca="false">ROUNDDOWN((20-$D25)*P25+G25,0)</f>
        <v>12</v>
      </c>
      <c r="Y25" s="15" t="n">
        <f aca="false">ROUNDDOWN((20-$D25)*Q25+H25,0)</f>
        <v>11</v>
      </c>
      <c r="Z25" s="15" t="n">
        <f aca="false">ROUNDDOWN((20-$D25)*R25+I25,0)</f>
        <v>12</v>
      </c>
      <c r="AA25" s="15" t="n">
        <f aca="false">ROUNDDOWN((20-$D25)*S25+J25,0)</f>
        <v>18</v>
      </c>
      <c r="AB25" s="21" t="n">
        <f aca="false">ROUNDDOWN((20-$D25)*T25+K25,0)</f>
        <v>2</v>
      </c>
      <c r="AC25" s="15" t="n">
        <f aca="false">ROUNDDOWN(N25*(40-$D25)+E25,0)</f>
        <v>56</v>
      </c>
      <c r="AD25" s="15" t="n">
        <f aca="false">ROUNDDOWN(O25*(40-$D25)+F25,0)</f>
        <v>21</v>
      </c>
      <c r="AE25" s="15" t="n">
        <f aca="false">ROUNDDOWN(P25*(40-$D25)+G25,0)</f>
        <v>20</v>
      </c>
      <c r="AF25" s="15" t="n">
        <f aca="false">ROUNDDOWN(Q25*(40-$D25)+H25,0)</f>
        <v>19</v>
      </c>
      <c r="AG25" s="15" t="n">
        <f aca="false">ROUNDDOWN(R25*(40-$D25)+I25,0)</f>
        <v>21</v>
      </c>
      <c r="AH25" s="15" t="n">
        <f aca="false">ROUNDDOWN(S25*(40-$D25)+J25,0)</f>
        <v>24</v>
      </c>
      <c r="AI25" s="21" t="n">
        <f aca="false">ROUNDDOWN(T25*(40-$D25)+K25,0)</f>
        <v>4</v>
      </c>
      <c r="AJ25" s="22"/>
    </row>
    <row r="26" customFormat="false" ht="13.5" hidden="false" customHeight="false" outlineLevel="0" collapsed="false">
      <c r="A26" s="23" t="s">
        <v>64</v>
      </c>
      <c r="B26" s="23" t="s">
        <v>39</v>
      </c>
      <c r="C26" s="24" t="s">
        <v>24</v>
      </c>
      <c r="D26" s="25" t="n">
        <v>10</v>
      </c>
      <c r="E26" s="3" t="n">
        <v>28</v>
      </c>
      <c r="F26" s="3" t="n">
        <v>11</v>
      </c>
      <c r="G26" s="3" t="n">
        <v>13</v>
      </c>
      <c r="H26" s="25" t="n">
        <v>16</v>
      </c>
      <c r="I26" s="25" t="n">
        <v>5</v>
      </c>
      <c r="J26" s="25" t="n">
        <v>7</v>
      </c>
      <c r="K26" s="3" t="n">
        <v>1</v>
      </c>
      <c r="L26" s="3" t="n">
        <v>5</v>
      </c>
      <c r="M26" s="4" t="n">
        <v>10</v>
      </c>
      <c r="N26" s="26" t="n">
        <v>0.7</v>
      </c>
      <c r="O26" s="26" t="n">
        <v>0.3</v>
      </c>
      <c r="P26" s="26" t="n">
        <v>0.55</v>
      </c>
      <c r="Q26" s="26" t="n">
        <v>0.45</v>
      </c>
      <c r="R26" s="26" t="n">
        <v>0.25</v>
      </c>
      <c r="S26" s="26" t="n">
        <v>0.25</v>
      </c>
      <c r="T26" s="26" t="n">
        <v>0.25</v>
      </c>
      <c r="U26" s="27" t="n">
        <f aca="false">SUM(N26:T26)</f>
        <v>2.75</v>
      </c>
      <c r="V26" s="23" t="n">
        <f aca="false">ROUNDDOWN((20-$D26)*N26+E26,0)</f>
        <v>35</v>
      </c>
      <c r="W26" s="23" t="n">
        <f aca="false">ROUNDDOWN((20-$D26)*O26+F26,0)</f>
        <v>14</v>
      </c>
      <c r="X26" s="23" t="n">
        <f aca="false">ROUNDDOWN((20-$D26)*P26+G26,0)</f>
        <v>18</v>
      </c>
      <c r="Y26" s="23" t="n">
        <f aca="false">ROUNDDOWN((20-$D26)*Q26+H26,0)</f>
        <v>20</v>
      </c>
      <c r="Z26" s="23" t="n">
        <f aca="false">ROUNDDOWN((20-$D26)*R26+I26,0)</f>
        <v>7</v>
      </c>
      <c r="AA26" s="23" t="n">
        <f aca="false">ROUNDDOWN((20-$D26)*S26+J26,0)</f>
        <v>9</v>
      </c>
      <c r="AB26" s="28" t="n">
        <f aca="false">ROUNDDOWN((20-$D26)*T26+K26,0)</f>
        <v>3</v>
      </c>
      <c r="AC26" s="3" t="n">
        <f aca="false">ROUNDDOWN(N26*(40-$D26)+E26,0)</f>
        <v>49</v>
      </c>
      <c r="AD26" s="3" t="n">
        <f aca="false">ROUNDDOWN(O26*(40-$D26)+F26,0)</f>
        <v>20</v>
      </c>
      <c r="AE26" s="3" t="n">
        <f aca="false">ROUNDDOWN(P26*(40-$D26)+G26,0)</f>
        <v>29</v>
      </c>
      <c r="AF26" s="3" t="n">
        <f aca="false">ROUNDDOWN(Q26*(40-$D26)+H26,0)</f>
        <v>29</v>
      </c>
      <c r="AG26" s="3" t="n">
        <f aca="false">ROUNDDOWN(R26*(40-$D26)+I26,0)</f>
        <v>12</v>
      </c>
      <c r="AH26" s="3" t="n">
        <f aca="false">ROUNDDOWN(S26*(40-$D26)+J26,0)</f>
        <v>14</v>
      </c>
      <c r="AI26" s="4" t="n">
        <f aca="false">ROUNDDOWN(T26*(40-$D26)+K26,0)</f>
        <v>8</v>
      </c>
      <c r="AJ26" s="29" t="s">
        <v>65</v>
      </c>
    </row>
    <row r="27" s="17" customFormat="true" ht="13.5" hidden="false" customHeight="false" outlineLevel="0" collapsed="false">
      <c r="A27" s="15" t="s">
        <v>66</v>
      </c>
      <c r="B27" s="31" t="s">
        <v>67</v>
      </c>
      <c r="C27" s="16" t="s">
        <v>24</v>
      </c>
      <c r="D27" s="17" t="n">
        <v>20</v>
      </c>
      <c r="E27" s="17" t="n">
        <v>29</v>
      </c>
      <c r="F27" s="17" t="n">
        <v>18</v>
      </c>
      <c r="G27" s="17" t="n">
        <v>10</v>
      </c>
      <c r="H27" s="17" t="n">
        <v>9</v>
      </c>
      <c r="I27" s="17" t="n">
        <v>12</v>
      </c>
      <c r="J27" s="17" t="n">
        <v>4</v>
      </c>
      <c r="K27" s="17" t="n">
        <v>15</v>
      </c>
      <c r="L27" s="17" t="n">
        <v>6</v>
      </c>
      <c r="M27" s="18" t="n">
        <v>9</v>
      </c>
      <c r="N27" s="19" t="n">
        <v>0.35</v>
      </c>
      <c r="O27" s="19" t="n">
        <v>0.2</v>
      </c>
      <c r="P27" s="19" t="n">
        <v>0.1</v>
      </c>
      <c r="Q27" s="19" t="n">
        <v>0.15</v>
      </c>
      <c r="R27" s="19" t="n">
        <v>0.55</v>
      </c>
      <c r="S27" s="19" t="n">
        <v>0.15</v>
      </c>
      <c r="T27" s="19" t="n">
        <v>0.3</v>
      </c>
      <c r="U27" s="20" t="n">
        <f aca="false">SUM(N27:T27)</f>
        <v>1.8</v>
      </c>
      <c r="V27" s="15" t="n">
        <f aca="false">ROUNDDOWN((20-$D27)*N27+E27,0)</f>
        <v>29</v>
      </c>
      <c r="W27" s="15" t="n">
        <f aca="false">ROUNDDOWN((20-$D27)*O27+F27,0)</f>
        <v>18</v>
      </c>
      <c r="X27" s="15" t="n">
        <f aca="false">ROUNDDOWN((20-$D27)*P27+G27,0)</f>
        <v>10</v>
      </c>
      <c r="Y27" s="15" t="n">
        <f aca="false">ROUNDDOWN((20-$D27)*Q27+H27,0)</f>
        <v>9</v>
      </c>
      <c r="Z27" s="15" t="n">
        <f aca="false">ROUNDDOWN((20-$D27)*R27+I27,0)</f>
        <v>12</v>
      </c>
      <c r="AA27" s="15" t="n">
        <f aca="false">ROUNDDOWN((20-$D27)*S27+J27,0)</f>
        <v>4</v>
      </c>
      <c r="AB27" s="21" t="n">
        <f aca="false">ROUNDDOWN((20-$D27)*T27+K27,0)</f>
        <v>15</v>
      </c>
      <c r="AC27" s="15" t="n">
        <f aca="false">ROUNDDOWN(N27*(40-$D27)+E27,0)</f>
        <v>36</v>
      </c>
      <c r="AD27" s="15" t="n">
        <f aca="false">ROUNDDOWN(O27*(40-$D27)+F27,0)</f>
        <v>22</v>
      </c>
      <c r="AE27" s="15" t="n">
        <f aca="false">ROUNDDOWN(P27*(40-$D27)+G27,0)</f>
        <v>12</v>
      </c>
      <c r="AF27" s="15" t="n">
        <f aca="false">ROUNDDOWN(Q27*(40-$D27)+H27,0)</f>
        <v>12</v>
      </c>
      <c r="AG27" s="15" t="n">
        <f aca="false">ROUNDDOWN(R27*(40-$D27)+I27,0)</f>
        <v>23</v>
      </c>
      <c r="AH27" s="15" t="n">
        <f aca="false">ROUNDDOWN(S27*(40-$D27)+J27,0)</f>
        <v>7</v>
      </c>
      <c r="AI27" s="21" t="n">
        <f aca="false">ROUNDDOWN(T27*(40-$D27)+K27,0)</f>
        <v>21</v>
      </c>
      <c r="AJ27" s="22" t="s">
        <v>46</v>
      </c>
    </row>
    <row r="28" customFormat="false" ht="13.5" hidden="false" customHeight="false" outlineLevel="0" collapsed="false">
      <c r="A28" s="23" t="s">
        <v>68</v>
      </c>
      <c r="B28" s="32" t="s">
        <v>69</v>
      </c>
      <c r="C28" s="24" t="s">
        <v>24</v>
      </c>
      <c r="D28" s="25" t="n">
        <v>20</v>
      </c>
      <c r="E28" s="3" t="n">
        <v>33</v>
      </c>
      <c r="F28" s="3" t="n">
        <v>14</v>
      </c>
      <c r="G28" s="3" t="n">
        <v>12</v>
      </c>
      <c r="H28" s="25" t="n">
        <v>13</v>
      </c>
      <c r="I28" s="25" t="n">
        <v>9</v>
      </c>
      <c r="J28" s="25" t="n">
        <v>9</v>
      </c>
      <c r="K28" s="3" t="n">
        <v>2</v>
      </c>
      <c r="L28" s="3" t="n">
        <v>8</v>
      </c>
      <c r="M28" s="4" t="n">
        <v>11</v>
      </c>
      <c r="N28" s="26" t="n">
        <v>0.4</v>
      </c>
      <c r="O28" s="26" t="n">
        <v>0.25</v>
      </c>
      <c r="P28" s="26" t="n">
        <v>0.2</v>
      </c>
      <c r="Q28" s="26" t="n">
        <v>0.25</v>
      </c>
      <c r="R28" s="26" t="n">
        <v>0.3</v>
      </c>
      <c r="S28" s="26" t="n">
        <v>0.2</v>
      </c>
      <c r="T28" s="26" t="n">
        <v>0.15</v>
      </c>
      <c r="U28" s="27" t="n">
        <f aca="false">SUM(N28:T28)</f>
        <v>1.75</v>
      </c>
      <c r="V28" s="23" t="n">
        <f aca="false">ROUNDDOWN((20-$D28)*N28+E28,0)</f>
        <v>33</v>
      </c>
      <c r="W28" s="23" t="n">
        <f aca="false">ROUNDDOWN((20-$D28)*O28+F28,0)</f>
        <v>14</v>
      </c>
      <c r="X28" s="23" t="n">
        <f aca="false">ROUNDDOWN((20-$D28)*P28+G28,0)</f>
        <v>12</v>
      </c>
      <c r="Y28" s="23" t="n">
        <f aca="false">ROUNDDOWN((20-$D28)*Q28+H28,0)</f>
        <v>13</v>
      </c>
      <c r="Z28" s="23" t="n">
        <f aca="false">ROUNDDOWN((20-$D28)*R28+I28,0)</f>
        <v>9</v>
      </c>
      <c r="AA28" s="23" t="n">
        <f aca="false">ROUNDDOWN((20-$D28)*S28+J28,0)</f>
        <v>9</v>
      </c>
      <c r="AB28" s="28" t="n">
        <f aca="false">ROUNDDOWN((20-$D28)*T28+K28,0)</f>
        <v>2</v>
      </c>
      <c r="AC28" s="3" t="n">
        <f aca="false">ROUNDDOWN(N28*(40-$D28)+E28,0)</f>
        <v>41</v>
      </c>
      <c r="AD28" s="3" t="n">
        <f aca="false">ROUNDDOWN(O28*(40-$D28)+F28,0)</f>
        <v>19</v>
      </c>
      <c r="AE28" s="3" t="n">
        <f aca="false">ROUNDDOWN(P28*(40-$D28)+G28,0)</f>
        <v>16</v>
      </c>
      <c r="AF28" s="3" t="n">
        <f aca="false">ROUNDDOWN(Q28*(40-$D28)+H28,0)</f>
        <v>18</v>
      </c>
      <c r="AG28" s="3" t="n">
        <f aca="false">ROUNDDOWN(R28*(40-$D28)+I28,0)</f>
        <v>15</v>
      </c>
      <c r="AH28" s="3" t="n">
        <f aca="false">ROUNDDOWN(S28*(40-$D28)+J28,0)</f>
        <v>13</v>
      </c>
      <c r="AI28" s="4" t="n">
        <f aca="false">ROUNDDOWN(T28*(40-$D28)+K28,0)</f>
        <v>5</v>
      </c>
      <c r="AJ28" s="29" t="s">
        <v>70</v>
      </c>
    </row>
    <row r="29" s="17" customFormat="true" ht="13.5" hidden="false" customHeight="false" outlineLevel="0" collapsed="false">
      <c r="A29" s="15" t="s">
        <v>71</v>
      </c>
      <c r="B29" s="31" t="s">
        <v>72</v>
      </c>
      <c r="C29" s="16" t="s">
        <v>20</v>
      </c>
      <c r="D29" s="17" t="n">
        <v>20</v>
      </c>
      <c r="E29" s="17" t="n">
        <v>31</v>
      </c>
      <c r="F29" s="17" t="n">
        <v>14</v>
      </c>
      <c r="G29" s="17" t="n">
        <v>14</v>
      </c>
      <c r="H29" s="17" t="n">
        <v>13</v>
      </c>
      <c r="I29" s="17" t="n">
        <v>14</v>
      </c>
      <c r="J29" s="17" t="n">
        <v>9</v>
      </c>
      <c r="K29" s="17" t="n">
        <v>5</v>
      </c>
      <c r="L29" s="17" t="n">
        <v>8</v>
      </c>
      <c r="M29" s="18" t="n">
        <v>10</v>
      </c>
      <c r="N29" s="19" t="n">
        <v>0.45</v>
      </c>
      <c r="O29" s="19" t="n">
        <v>0.3</v>
      </c>
      <c r="P29" s="19" t="n">
        <v>0.6</v>
      </c>
      <c r="Q29" s="19" t="n">
        <v>0.65</v>
      </c>
      <c r="R29" s="19" t="n">
        <v>0.4</v>
      </c>
      <c r="S29" s="19" t="n">
        <v>0.15</v>
      </c>
      <c r="T29" s="19" t="n">
        <v>0.1</v>
      </c>
      <c r="U29" s="20" t="n">
        <f aca="false">SUM(N29:T29)</f>
        <v>2.65</v>
      </c>
      <c r="V29" s="15" t="n">
        <f aca="false">ROUNDDOWN((20-$D29)*N29+E29,0)</f>
        <v>31</v>
      </c>
      <c r="W29" s="15" t="n">
        <f aca="false">ROUNDDOWN((20-$D29)*O29+F29,0)</f>
        <v>14</v>
      </c>
      <c r="X29" s="15" t="n">
        <f aca="false">ROUNDDOWN((20-$D29)*P29+G29,0)</f>
        <v>14</v>
      </c>
      <c r="Y29" s="15" t="n">
        <f aca="false">ROUNDDOWN((20-$D29)*Q29+H29,0)</f>
        <v>13</v>
      </c>
      <c r="Z29" s="15" t="n">
        <f aca="false">ROUNDDOWN((20-$D29)*R29+I29,0)</f>
        <v>14</v>
      </c>
      <c r="AA29" s="15" t="n">
        <f aca="false">ROUNDDOWN((20-$D29)*S29+J29,0)</f>
        <v>9</v>
      </c>
      <c r="AB29" s="21" t="n">
        <f aca="false">ROUNDDOWN((20-$D29)*T29+K29,0)</f>
        <v>5</v>
      </c>
      <c r="AC29" s="15" t="n">
        <f aca="false">ROUNDDOWN(N29*(40-$D29)+E29,0)</f>
        <v>40</v>
      </c>
      <c r="AD29" s="15" t="n">
        <f aca="false">ROUNDDOWN(O29*(40-$D29)+F29,0)</f>
        <v>20</v>
      </c>
      <c r="AE29" s="15" t="n">
        <f aca="false">ROUNDDOWN(P29*(40-$D29)+G29,0)</f>
        <v>26</v>
      </c>
      <c r="AF29" s="15" t="n">
        <f aca="false">ROUNDDOWN(Q29*(40-$D29)+H29,0)</f>
        <v>26</v>
      </c>
      <c r="AG29" s="15" t="n">
        <f aca="false">ROUNDDOWN(R29*(40-$D29)+I29,0)</f>
        <v>22</v>
      </c>
      <c r="AH29" s="15" t="n">
        <f aca="false">ROUNDDOWN(S29*(40-$D29)+J29,0)</f>
        <v>12</v>
      </c>
      <c r="AI29" s="21" t="n">
        <f aca="false">ROUNDDOWN(T29*(40-$D29)+K29,0)</f>
        <v>7</v>
      </c>
      <c r="AJ29" s="22"/>
    </row>
    <row r="30" customFormat="false" ht="13.5" hidden="false" customHeight="false" outlineLevel="0" collapsed="false">
      <c r="A30" s="23" t="s">
        <v>73</v>
      </c>
      <c r="B30" s="23" t="s">
        <v>48</v>
      </c>
      <c r="C30" s="24" t="s">
        <v>24</v>
      </c>
      <c r="D30" s="25" t="n">
        <v>8</v>
      </c>
      <c r="E30" s="3" t="n">
        <v>30</v>
      </c>
      <c r="F30" s="3" t="n">
        <v>12</v>
      </c>
      <c r="G30" s="3" t="n">
        <v>9</v>
      </c>
      <c r="H30" s="25" t="n">
        <v>10</v>
      </c>
      <c r="I30" s="25" t="n">
        <v>8</v>
      </c>
      <c r="J30" s="25" t="n">
        <v>13</v>
      </c>
      <c r="K30" s="3" t="n">
        <v>1</v>
      </c>
      <c r="L30" s="3" t="n">
        <v>7</v>
      </c>
      <c r="M30" s="4" t="n">
        <v>11</v>
      </c>
      <c r="N30" s="26" t="n">
        <v>0.8</v>
      </c>
      <c r="O30" s="26" t="n">
        <v>0.55</v>
      </c>
      <c r="P30" s="26" t="n">
        <v>0.5</v>
      </c>
      <c r="Q30" s="26" t="n">
        <v>0.35</v>
      </c>
      <c r="R30" s="26" t="n">
        <v>0.35</v>
      </c>
      <c r="S30" s="26" t="n">
        <v>0.25</v>
      </c>
      <c r="T30" s="26" t="n">
        <v>0.05</v>
      </c>
      <c r="U30" s="27" t="n">
        <f aca="false">SUM(N30:T30)</f>
        <v>2.85</v>
      </c>
      <c r="V30" s="23" t="n">
        <f aca="false">ROUNDDOWN((20-$D30)*N30+E30,0)</f>
        <v>39</v>
      </c>
      <c r="W30" s="23" t="n">
        <f aca="false">ROUNDDOWN((20-$D30)*O30+F30,0)</f>
        <v>18</v>
      </c>
      <c r="X30" s="23" t="n">
        <f aca="false">ROUNDDOWN((20-$D30)*P30+G30,0)</f>
        <v>15</v>
      </c>
      <c r="Y30" s="23" t="n">
        <f aca="false">ROUNDDOWN((20-$D30)*Q30+H30,0)</f>
        <v>14</v>
      </c>
      <c r="Z30" s="23" t="n">
        <f aca="false">ROUNDDOWN((20-$D30)*R30+I30,0)</f>
        <v>12</v>
      </c>
      <c r="AA30" s="23" t="n">
        <f aca="false">ROUNDDOWN((20-$D30)*S30+J30,0)</f>
        <v>16</v>
      </c>
      <c r="AB30" s="28" t="n">
        <f aca="false">ROUNDDOWN((20-$D30)*T30+K30,0)</f>
        <v>1</v>
      </c>
      <c r="AC30" s="3" t="n">
        <f aca="false">ROUNDDOWN(N30*(40-$D30)+E30,0)</f>
        <v>55</v>
      </c>
      <c r="AD30" s="3" t="n">
        <f aca="false">ROUNDDOWN(O30*(40-$D30)+F30,0)</f>
        <v>29</v>
      </c>
      <c r="AE30" s="3" t="n">
        <f aca="false">ROUNDDOWN(P30*(40-$D30)+G30,0)</f>
        <v>25</v>
      </c>
      <c r="AF30" s="3" t="n">
        <f aca="false">ROUNDDOWN(Q30*(40-$D30)+H30,0)</f>
        <v>21</v>
      </c>
      <c r="AG30" s="3" t="n">
        <f aca="false">ROUNDDOWN(R30*(40-$D30)+I30,0)</f>
        <v>19</v>
      </c>
      <c r="AH30" s="3" t="n">
        <f aca="false">ROUNDDOWN(S30*(40-$D30)+J30,0)</f>
        <v>21</v>
      </c>
      <c r="AI30" s="4" t="n">
        <f aca="false">ROUNDDOWN(T30*(40-$D30)+K30,0)</f>
        <v>2</v>
      </c>
      <c r="AJ30" s="29" t="s">
        <v>74</v>
      </c>
    </row>
    <row r="31" s="17" customFormat="true" ht="13.5" hidden="false" customHeight="false" outlineLevel="0" collapsed="false">
      <c r="A31" s="15" t="s">
        <v>75</v>
      </c>
      <c r="B31" s="15" t="s">
        <v>30</v>
      </c>
      <c r="C31" s="16" t="s">
        <v>20</v>
      </c>
      <c r="D31" s="17" t="n">
        <v>10</v>
      </c>
      <c r="E31" s="17" t="n">
        <v>27</v>
      </c>
      <c r="F31" s="17" t="n">
        <v>8</v>
      </c>
      <c r="G31" s="17" t="n">
        <v>9</v>
      </c>
      <c r="H31" s="17" t="n">
        <v>8</v>
      </c>
      <c r="I31" s="17" t="n">
        <v>13</v>
      </c>
      <c r="J31" s="17" t="n">
        <v>4</v>
      </c>
      <c r="K31" s="17" t="n">
        <v>4</v>
      </c>
      <c r="L31" s="17" t="n">
        <v>7</v>
      </c>
      <c r="M31" s="18" t="n">
        <v>8</v>
      </c>
      <c r="N31" s="19" t="n">
        <v>0.6</v>
      </c>
      <c r="O31" s="19" t="n">
        <v>0.3</v>
      </c>
      <c r="P31" s="19" t="n">
        <v>0.65</v>
      </c>
      <c r="Q31" s="19" t="n">
        <v>0.35</v>
      </c>
      <c r="R31" s="19" t="n">
        <v>0.3</v>
      </c>
      <c r="S31" s="19" t="n">
        <v>0.2</v>
      </c>
      <c r="T31" s="19" t="n">
        <v>0.25</v>
      </c>
      <c r="U31" s="20" t="n">
        <f aca="false">SUM(N31:T31)</f>
        <v>2.65</v>
      </c>
      <c r="V31" s="15" t="n">
        <f aca="false">ROUNDDOWN((20-$D31)*N31+E31,0)</f>
        <v>33</v>
      </c>
      <c r="W31" s="15" t="n">
        <f aca="false">ROUNDDOWN((20-$D31)*O31+F31,0)</f>
        <v>11</v>
      </c>
      <c r="X31" s="15" t="n">
        <f aca="false">ROUNDDOWN((20-$D31)*P31+G31,0)</f>
        <v>15</v>
      </c>
      <c r="Y31" s="15" t="n">
        <f aca="false">ROUNDDOWN((20-$D31)*Q31+H31,0)</f>
        <v>11</v>
      </c>
      <c r="Z31" s="15" t="n">
        <f aca="false">ROUNDDOWN((20-$D31)*R31+I31,0)</f>
        <v>16</v>
      </c>
      <c r="AA31" s="15" t="n">
        <f aca="false">ROUNDDOWN((20-$D31)*S31+J31,0)</f>
        <v>6</v>
      </c>
      <c r="AB31" s="21" t="n">
        <f aca="false">ROUNDDOWN((20-$D31)*T31+K31,0)</f>
        <v>6</v>
      </c>
      <c r="AC31" s="15" t="n">
        <f aca="false">ROUNDDOWN(N31*(40-$D31)+E31,0)</f>
        <v>45</v>
      </c>
      <c r="AD31" s="15" t="n">
        <f aca="false">ROUNDDOWN(O31*(40-$D31)+F31,0)</f>
        <v>17</v>
      </c>
      <c r="AE31" s="15" t="n">
        <f aca="false">ROUNDDOWN(P31*(40-$D31)+G31,0)</f>
        <v>28</v>
      </c>
      <c r="AF31" s="15" t="n">
        <f aca="false">ROUNDDOWN(Q31*(40-$D31)+H31,0)</f>
        <v>18</v>
      </c>
      <c r="AG31" s="15" t="n">
        <f aca="false">ROUNDDOWN(R31*(40-$D31)+I31,0)</f>
        <v>22</v>
      </c>
      <c r="AH31" s="15" t="n">
        <f aca="false">ROUNDDOWN(S31*(40-$D31)+J31,0)</f>
        <v>10</v>
      </c>
      <c r="AI31" s="21" t="n">
        <f aca="false">ROUNDDOWN(T31*(40-$D31)+K31,0)</f>
        <v>11</v>
      </c>
      <c r="AJ31" s="22"/>
    </row>
    <row r="32" customFormat="false" ht="13.5" hidden="false" customHeight="false" outlineLevel="0" collapsed="false">
      <c r="A32" s="23" t="s">
        <v>76</v>
      </c>
      <c r="B32" s="23" t="s">
        <v>55</v>
      </c>
      <c r="C32" s="24" t="s">
        <v>20</v>
      </c>
      <c r="D32" s="25" t="n">
        <v>10</v>
      </c>
      <c r="E32" s="3" t="n">
        <v>27</v>
      </c>
      <c r="F32" s="3" t="n">
        <v>8</v>
      </c>
      <c r="G32" s="3" t="n">
        <v>11</v>
      </c>
      <c r="H32" s="25" t="n">
        <v>9</v>
      </c>
      <c r="I32" s="25" t="n">
        <v>13</v>
      </c>
      <c r="J32" s="25" t="n">
        <v>2</v>
      </c>
      <c r="K32" s="3" t="n">
        <v>4</v>
      </c>
      <c r="L32" s="3" t="n">
        <v>7</v>
      </c>
      <c r="M32" s="4" t="n">
        <v>8</v>
      </c>
      <c r="N32" s="26" t="n">
        <v>0.4</v>
      </c>
      <c r="O32" s="26" t="n">
        <v>0.4</v>
      </c>
      <c r="P32" s="26" t="n">
        <v>0.55</v>
      </c>
      <c r="Q32" s="26" t="n">
        <v>0.55</v>
      </c>
      <c r="R32" s="26" t="n">
        <v>0.45</v>
      </c>
      <c r="S32" s="26" t="n">
        <v>0.15</v>
      </c>
      <c r="T32" s="26" t="n">
        <v>0.15</v>
      </c>
      <c r="U32" s="27" t="n">
        <f aca="false">SUM(N32:T32)</f>
        <v>2.65</v>
      </c>
      <c r="V32" s="23" t="n">
        <f aca="false">ROUNDDOWN((20-$D32)*N32+E32,0)</f>
        <v>31</v>
      </c>
      <c r="W32" s="23" t="n">
        <f aca="false">ROUNDDOWN((20-$D32)*O32+F32,0)</f>
        <v>12</v>
      </c>
      <c r="X32" s="23" t="n">
        <f aca="false">ROUNDDOWN((20-$D32)*P32+G32,0)</f>
        <v>16</v>
      </c>
      <c r="Y32" s="23" t="n">
        <f aca="false">ROUNDDOWN((20-$D32)*Q32+H32,0)</f>
        <v>14</v>
      </c>
      <c r="Z32" s="23" t="n">
        <f aca="false">ROUNDDOWN((20-$D32)*R32+I32,0)</f>
        <v>17</v>
      </c>
      <c r="AA32" s="23" t="n">
        <f aca="false">ROUNDDOWN((20-$D32)*S32+J32,0)</f>
        <v>3</v>
      </c>
      <c r="AB32" s="28" t="n">
        <f aca="false">ROUNDDOWN((20-$D32)*T32+K32,0)</f>
        <v>5</v>
      </c>
      <c r="AC32" s="3" t="n">
        <f aca="false">ROUNDDOWN(N32*(40-$D32)+E32,0)</f>
        <v>39</v>
      </c>
      <c r="AD32" s="3" t="n">
        <f aca="false">ROUNDDOWN(O32*(40-$D32)+F32,0)</f>
        <v>20</v>
      </c>
      <c r="AE32" s="3" t="n">
        <f aca="false">ROUNDDOWN(P32*(40-$D32)+G32,0)</f>
        <v>27</v>
      </c>
      <c r="AF32" s="3" t="n">
        <f aca="false">ROUNDDOWN(Q32*(40-$D32)+H32,0)</f>
        <v>25</v>
      </c>
      <c r="AG32" s="3" t="n">
        <f aca="false">ROUNDDOWN(R32*(40-$D32)+I32,0)</f>
        <v>26</v>
      </c>
      <c r="AH32" s="3" t="n">
        <f aca="false">ROUNDDOWN(S32*(40-$D32)+J32,0)</f>
        <v>6</v>
      </c>
      <c r="AI32" s="4" t="n">
        <f aca="false">ROUNDDOWN(T32*(40-$D32)+K32,0)</f>
        <v>8</v>
      </c>
    </row>
    <row r="33" s="17" customFormat="true" ht="13.5" hidden="false" customHeight="false" outlineLevel="0" collapsed="false">
      <c r="A33" s="15" t="s">
        <v>77</v>
      </c>
      <c r="B33" s="15" t="s">
        <v>42</v>
      </c>
      <c r="C33" s="16" t="s">
        <v>20</v>
      </c>
      <c r="D33" s="17" t="n">
        <v>13</v>
      </c>
      <c r="E33" s="17" t="n">
        <v>28</v>
      </c>
      <c r="F33" s="17" t="n">
        <v>10</v>
      </c>
      <c r="G33" s="17" t="n">
        <v>11</v>
      </c>
      <c r="H33" s="17" t="n">
        <v>9</v>
      </c>
      <c r="I33" s="17" t="n">
        <v>10</v>
      </c>
      <c r="J33" s="17" t="n">
        <v>4</v>
      </c>
      <c r="K33" s="17" t="n">
        <v>11</v>
      </c>
      <c r="L33" s="17" t="n">
        <v>7</v>
      </c>
      <c r="M33" s="18" t="n">
        <v>9</v>
      </c>
      <c r="N33" s="19" t="n">
        <v>0.4</v>
      </c>
      <c r="O33" s="19" t="n">
        <v>0.4</v>
      </c>
      <c r="P33" s="19" t="n">
        <v>0.4</v>
      </c>
      <c r="Q33" s="19" t="n">
        <v>0.5</v>
      </c>
      <c r="R33" s="19" t="n">
        <v>0.65</v>
      </c>
      <c r="S33" s="19" t="n">
        <v>0.1</v>
      </c>
      <c r="T33" s="19" t="n">
        <v>0.4</v>
      </c>
      <c r="U33" s="20" t="n">
        <f aca="false">SUM(N33:T33)</f>
        <v>2.85</v>
      </c>
      <c r="V33" s="15" t="n">
        <f aca="false">ROUNDDOWN((20-$D33)*N33+E33,0)</f>
        <v>30</v>
      </c>
      <c r="W33" s="15" t="n">
        <f aca="false">ROUNDDOWN((20-$D33)*O33+F33,0)</f>
        <v>12</v>
      </c>
      <c r="X33" s="15" t="n">
        <f aca="false">ROUNDDOWN((20-$D33)*P33+G33,0)</f>
        <v>13</v>
      </c>
      <c r="Y33" s="15" t="n">
        <f aca="false">ROUNDDOWN((20-$D33)*Q33+H33,0)</f>
        <v>12</v>
      </c>
      <c r="Z33" s="15" t="n">
        <f aca="false">ROUNDDOWN((20-$D33)*R33+I33,0)</f>
        <v>14</v>
      </c>
      <c r="AA33" s="15" t="n">
        <f aca="false">ROUNDDOWN((20-$D33)*S33+J33,0)</f>
        <v>4</v>
      </c>
      <c r="AB33" s="21" t="n">
        <f aca="false">ROUNDDOWN((20-$D33)*T33+K33,0)</f>
        <v>13</v>
      </c>
      <c r="AC33" s="15" t="n">
        <f aca="false">ROUNDDOWN(N33*(40-$D33)+E33,0)</f>
        <v>38</v>
      </c>
      <c r="AD33" s="15" t="n">
        <f aca="false">ROUNDDOWN(O33*(40-$D33)+F33,0)</f>
        <v>20</v>
      </c>
      <c r="AE33" s="15" t="n">
        <f aca="false">ROUNDDOWN(P33*(40-$D33)+G33,0)</f>
        <v>21</v>
      </c>
      <c r="AF33" s="15" t="n">
        <f aca="false">ROUNDDOWN(Q33*(40-$D33)+H33,0)</f>
        <v>22</v>
      </c>
      <c r="AG33" s="15" t="n">
        <f aca="false">ROUNDDOWN(R33*(40-$D33)+I33,0)</f>
        <v>27</v>
      </c>
      <c r="AH33" s="15" t="n">
        <f aca="false">ROUNDDOWN(S33*(40-$D33)+J33,0)</f>
        <v>6</v>
      </c>
      <c r="AI33" s="21" t="n">
        <f aca="false">ROUNDDOWN(T33*(40-$D33)+K33,0)</f>
        <v>21</v>
      </c>
      <c r="AJ33" s="22" t="s">
        <v>74</v>
      </c>
    </row>
    <row r="34" customFormat="false" ht="13.5" hidden="false" customHeight="false" outlineLevel="0" collapsed="false">
      <c r="A34" s="23" t="s">
        <v>78</v>
      </c>
      <c r="B34" s="23" t="s">
        <v>45</v>
      </c>
      <c r="C34" s="9" t="s">
        <v>24</v>
      </c>
      <c r="D34" s="25" t="n">
        <v>16</v>
      </c>
      <c r="E34" s="3" t="n">
        <v>28</v>
      </c>
      <c r="F34" s="3" t="n">
        <v>12</v>
      </c>
      <c r="G34" s="3" t="n">
        <v>10</v>
      </c>
      <c r="H34" s="25" t="n">
        <v>11</v>
      </c>
      <c r="I34" s="25" t="n">
        <v>13</v>
      </c>
      <c r="J34" s="25" t="n">
        <v>6</v>
      </c>
      <c r="K34" s="3" t="n">
        <v>10</v>
      </c>
      <c r="L34" s="3" t="n">
        <v>5</v>
      </c>
      <c r="M34" s="4" t="n">
        <v>6</v>
      </c>
      <c r="N34" s="26" t="n">
        <v>0.5</v>
      </c>
      <c r="O34" s="26" t="n">
        <v>0.45</v>
      </c>
      <c r="P34" s="26" t="n">
        <v>0.55</v>
      </c>
      <c r="Q34" s="26" t="n">
        <v>0.4</v>
      </c>
      <c r="R34" s="26" t="n">
        <v>0.25</v>
      </c>
      <c r="S34" s="26" t="n">
        <v>0.2</v>
      </c>
      <c r="T34" s="26" t="n">
        <v>0.3</v>
      </c>
      <c r="U34" s="27" t="n">
        <f aca="false">SUM(N34:T34)</f>
        <v>2.65</v>
      </c>
      <c r="V34" s="23" t="n">
        <f aca="false">ROUNDDOWN((20-$D34)*N34+E34,0)</f>
        <v>30</v>
      </c>
      <c r="W34" s="23" t="n">
        <f aca="false">ROUNDDOWN((20-$D34)*O34+F34,0)</f>
        <v>13</v>
      </c>
      <c r="X34" s="23" t="n">
        <f aca="false">ROUNDDOWN((20-$D34)*P34+G34,0)</f>
        <v>12</v>
      </c>
      <c r="Y34" s="23" t="n">
        <f aca="false">ROUNDDOWN((20-$D34)*Q34+H34,0)</f>
        <v>12</v>
      </c>
      <c r="Z34" s="23" t="n">
        <f aca="false">ROUNDDOWN((20-$D34)*R34+I34,0)</f>
        <v>14</v>
      </c>
      <c r="AA34" s="23" t="n">
        <f aca="false">ROUNDDOWN((20-$D34)*S34+J34,0)</f>
        <v>6</v>
      </c>
      <c r="AB34" s="28" t="n">
        <f aca="false">ROUNDDOWN((20-$D34)*T34+K34,0)</f>
        <v>11</v>
      </c>
      <c r="AC34" s="3" t="n">
        <f aca="false">ROUNDDOWN(N34*(40-$D34)+E34,0)</f>
        <v>40</v>
      </c>
      <c r="AD34" s="3" t="n">
        <f aca="false">ROUNDDOWN(O34*(40-$D34)+F34,0)</f>
        <v>22</v>
      </c>
      <c r="AE34" s="3" t="n">
        <f aca="false">ROUNDDOWN(P34*(40-$D34)+G34,0)</f>
        <v>23</v>
      </c>
      <c r="AF34" s="3" t="n">
        <f aca="false">ROUNDDOWN(Q34*(40-$D34)+H34,0)</f>
        <v>20</v>
      </c>
      <c r="AG34" s="3" t="n">
        <f aca="false">ROUNDDOWN(R34*(40-$D34)+I34,0)</f>
        <v>19</v>
      </c>
      <c r="AH34" s="3" t="n">
        <f aca="false">ROUNDDOWN(S34*(40-$D34)+J34,0)</f>
        <v>10</v>
      </c>
      <c r="AI34" s="4" t="n">
        <f aca="false">ROUNDDOWN(T34*(40-$D34)+K34,0)</f>
        <v>17</v>
      </c>
    </row>
    <row r="35" s="17" customFormat="true" ht="13.5" hidden="false" customHeight="false" outlineLevel="0" collapsed="false">
      <c r="A35" s="15" t="s">
        <v>79</v>
      </c>
      <c r="B35" s="15" t="s">
        <v>37</v>
      </c>
      <c r="C35" s="16" t="s">
        <v>24</v>
      </c>
      <c r="D35" s="17" t="n">
        <v>17</v>
      </c>
      <c r="E35" s="17" t="n">
        <v>30</v>
      </c>
      <c r="F35" s="17" t="n">
        <v>11</v>
      </c>
      <c r="G35" s="17" t="n">
        <v>16</v>
      </c>
      <c r="H35" s="17" t="n">
        <v>15</v>
      </c>
      <c r="I35" s="17" t="n">
        <v>13</v>
      </c>
      <c r="J35" s="17" t="n">
        <v>8</v>
      </c>
      <c r="K35" s="17" t="n">
        <v>8</v>
      </c>
      <c r="L35" s="17" t="n">
        <v>7</v>
      </c>
      <c r="M35" s="18" t="n">
        <v>10</v>
      </c>
      <c r="N35" s="19" t="n">
        <v>0.5</v>
      </c>
      <c r="O35" s="19" t="n">
        <v>0.4</v>
      </c>
      <c r="P35" s="19" t="n">
        <v>0.55</v>
      </c>
      <c r="Q35" s="19" t="n">
        <v>0.55</v>
      </c>
      <c r="R35" s="19" t="n">
        <v>0.5</v>
      </c>
      <c r="S35" s="19" t="n">
        <v>0.15</v>
      </c>
      <c r="T35" s="19" t="n">
        <v>0.2</v>
      </c>
      <c r="U35" s="20" t="n">
        <f aca="false">SUM(N35:T35)</f>
        <v>2.85</v>
      </c>
      <c r="V35" s="15" t="n">
        <f aca="false">ROUNDDOWN((20-$D35)*N35+E35,0)</f>
        <v>31</v>
      </c>
      <c r="W35" s="15" t="n">
        <f aca="false">ROUNDDOWN((20-$D35)*O35+F35,0)</f>
        <v>12</v>
      </c>
      <c r="X35" s="15" t="n">
        <f aca="false">ROUNDDOWN((20-$D35)*P35+G35,0)</f>
        <v>17</v>
      </c>
      <c r="Y35" s="15" t="n">
        <f aca="false">ROUNDDOWN((20-$D35)*Q35+H35,0)</f>
        <v>16</v>
      </c>
      <c r="Z35" s="15" t="n">
        <f aca="false">ROUNDDOWN((20-$D35)*R35+I35,0)</f>
        <v>14</v>
      </c>
      <c r="AA35" s="15" t="n">
        <f aca="false">ROUNDDOWN((20-$D35)*S35+J35,0)</f>
        <v>8</v>
      </c>
      <c r="AB35" s="21" t="n">
        <f aca="false">ROUNDDOWN((20-$D35)*T35+K35,0)</f>
        <v>8</v>
      </c>
      <c r="AC35" s="15" t="n">
        <f aca="false">ROUNDDOWN(N35*(40-$D35)+E35,0)</f>
        <v>41</v>
      </c>
      <c r="AD35" s="15" t="n">
        <f aca="false">ROUNDDOWN(O35*(40-$D35)+F35,0)</f>
        <v>20</v>
      </c>
      <c r="AE35" s="15" t="n">
        <f aca="false">ROUNDDOWN(P35*(40-$D35)+G35,0)</f>
        <v>28</v>
      </c>
      <c r="AF35" s="15" t="n">
        <f aca="false">ROUNDDOWN(Q35*(40-$D35)+H35,0)</f>
        <v>27</v>
      </c>
      <c r="AG35" s="15" t="n">
        <f aca="false">ROUNDDOWN(R35*(40-$D35)+I35,0)</f>
        <v>24</v>
      </c>
      <c r="AH35" s="15" t="n">
        <f aca="false">ROUNDDOWN(S35*(40-$D35)+J35,0)</f>
        <v>11</v>
      </c>
      <c r="AI35" s="21" t="n">
        <f aca="false">ROUNDDOWN(T35*(40-$D35)+K35,0)</f>
        <v>12</v>
      </c>
      <c r="AJ35" s="22" t="s">
        <v>80</v>
      </c>
    </row>
    <row r="36" customFormat="false" ht="13.5" hidden="false" customHeight="false" outlineLevel="0" collapsed="false">
      <c r="A36" s="23" t="s">
        <v>81</v>
      </c>
      <c r="B36" s="32" t="s">
        <v>82</v>
      </c>
      <c r="C36" s="24" t="s">
        <v>20</v>
      </c>
      <c r="D36" s="25" t="n">
        <v>20</v>
      </c>
      <c r="E36" s="3" t="n">
        <v>34</v>
      </c>
      <c r="F36" s="3" t="n">
        <v>16</v>
      </c>
      <c r="G36" s="3" t="n">
        <v>18</v>
      </c>
      <c r="H36" s="25" t="n">
        <v>13</v>
      </c>
      <c r="I36" s="25" t="n">
        <v>12</v>
      </c>
      <c r="J36" s="25" t="n">
        <v>12</v>
      </c>
      <c r="K36" s="3" t="n">
        <v>5</v>
      </c>
      <c r="L36" s="3" t="n">
        <v>6</v>
      </c>
      <c r="M36" s="4" t="n">
        <v>9</v>
      </c>
      <c r="N36" s="26" t="n">
        <v>0.7</v>
      </c>
      <c r="O36" s="26" t="n">
        <v>0.4</v>
      </c>
      <c r="P36" s="26" t="n">
        <v>0.4</v>
      </c>
      <c r="Q36" s="26" t="n">
        <v>0.4</v>
      </c>
      <c r="R36" s="26" t="n">
        <v>0.55</v>
      </c>
      <c r="S36" s="26" t="n">
        <v>0.15</v>
      </c>
      <c r="T36" s="26" t="n">
        <v>0.25</v>
      </c>
      <c r="U36" s="27" t="n">
        <f aca="false">SUM(N36:T36)</f>
        <v>2.85</v>
      </c>
      <c r="V36" s="23" t="n">
        <f aca="false">ROUNDDOWN((20-$D36)*N36+E36,0)</f>
        <v>34</v>
      </c>
      <c r="W36" s="23" t="n">
        <f aca="false">ROUNDDOWN((20-$D36)*O36+F36,0)</f>
        <v>16</v>
      </c>
      <c r="X36" s="23" t="n">
        <f aca="false">ROUNDDOWN((20-$D36)*P36+G36,0)</f>
        <v>18</v>
      </c>
      <c r="Y36" s="23" t="n">
        <f aca="false">ROUNDDOWN((20-$D36)*Q36+H36,0)</f>
        <v>13</v>
      </c>
      <c r="Z36" s="23" t="n">
        <f aca="false">ROUNDDOWN((20-$D36)*R36+I36,0)</f>
        <v>12</v>
      </c>
      <c r="AA36" s="23" t="n">
        <f aca="false">ROUNDDOWN((20-$D36)*S36+J36,0)</f>
        <v>12</v>
      </c>
      <c r="AB36" s="28" t="n">
        <f aca="false">ROUNDDOWN((20-$D36)*T36+K36,0)</f>
        <v>5</v>
      </c>
      <c r="AC36" s="3" t="n">
        <f aca="false">ROUNDDOWN(N36*(40-$D36)+E36,0)</f>
        <v>48</v>
      </c>
      <c r="AD36" s="3" t="n">
        <f aca="false">ROUNDDOWN(O36*(40-$D36)+F36,0)</f>
        <v>24</v>
      </c>
      <c r="AE36" s="3" t="n">
        <f aca="false">ROUNDDOWN(P36*(40-$D36)+G36,0)</f>
        <v>26</v>
      </c>
      <c r="AF36" s="3" t="n">
        <f aca="false">ROUNDDOWN(Q36*(40-$D36)+H36,0)</f>
        <v>21</v>
      </c>
      <c r="AG36" s="3" t="n">
        <f aca="false">ROUNDDOWN(R36*(40-$D36)+I36,0)</f>
        <v>23</v>
      </c>
      <c r="AH36" s="3" t="n">
        <f aca="false">ROUNDDOWN(S36*(40-$D36)+J36,0)</f>
        <v>15</v>
      </c>
      <c r="AI36" s="4" t="n">
        <f aca="false">ROUNDDOWN(T36*(40-$D36)+K36,0)</f>
        <v>10</v>
      </c>
    </row>
    <row r="37" s="17" customFormat="true" ht="13.5" hidden="false" customHeight="false" outlineLevel="0" collapsed="false">
      <c r="A37" s="15" t="s">
        <v>83</v>
      </c>
      <c r="B37" s="31" t="s">
        <v>84</v>
      </c>
      <c r="C37" s="16" t="s">
        <v>24</v>
      </c>
      <c r="D37" s="17" t="n">
        <v>20</v>
      </c>
      <c r="E37" s="17" t="n">
        <v>39</v>
      </c>
      <c r="F37" s="17" t="n">
        <v>19</v>
      </c>
      <c r="G37" s="17" t="n">
        <v>12</v>
      </c>
      <c r="H37" s="17" t="n">
        <v>10</v>
      </c>
      <c r="I37" s="17" t="n">
        <v>10</v>
      </c>
      <c r="J37" s="17" t="n">
        <v>11</v>
      </c>
      <c r="K37" s="17" t="n">
        <v>3</v>
      </c>
      <c r="L37" s="17" t="n">
        <v>6</v>
      </c>
      <c r="M37" s="18" t="n">
        <v>15</v>
      </c>
      <c r="N37" s="19" t="n">
        <v>0.8</v>
      </c>
      <c r="O37" s="19" t="n">
        <v>0.4</v>
      </c>
      <c r="P37" s="19" t="n">
        <v>0.25</v>
      </c>
      <c r="Q37" s="19" t="n">
        <v>0.25</v>
      </c>
      <c r="R37" s="19" t="n">
        <v>0.2</v>
      </c>
      <c r="S37" s="19" t="n">
        <v>0.2</v>
      </c>
      <c r="T37" s="19" t="n">
        <v>0.05</v>
      </c>
      <c r="U37" s="20" t="n">
        <f aca="false">SUM(N37:T37)</f>
        <v>2.15</v>
      </c>
      <c r="V37" s="15" t="n">
        <f aca="false">ROUNDDOWN((20-$D37)*N37+E37,0)</f>
        <v>39</v>
      </c>
      <c r="W37" s="15" t="n">
        <f aca="false">ROUNDDOWN((20-$D37)*O37+F37,0)</f>
        <v>19</v>
      </c>
      <c r="X37" s="15" t="n">
        <f aca="false">ROUNDDOWN((20-$D37)*P37+G37,0)</f>
        <v>12</v>
      </c>
      <c r="Y37" s="15" t="n">
        <f aca="false">ROUNDDOWN((20-$D37)*Q37+H37,0)</f>
        <v>10</v>
      </c>
      <c r="Z37" s="15" t="n">
        <f aca="false">ROUNDDOWN((20-$D37)*R37+I37,0)</f>
        <v>10</v>
      </c>
      <c r="AA37" s="15" t="n">
        <f aca="false">ROUNDDOWN((20-$D37)*S37+J37,0)</f>
        <v>11</v>
      </c>
      <c r="AB37" s="21" t="n">
        <f aca="false">ROUNDDOWN((20-$D37)*T37+K37,0)</f>
        <v>3</v>
      </c>
      <c r="AC37" s="15" t="n">
        <f aca="false">ROUNDDOWN(N37*(40-$D37)+E37,0)</f>
        <v>55</v>
      </c>
      <c r="AD37" s="15" t="n">
        <f aca="false">ROUNDDOWN(O37*(40-$D37)+F37,0)</f>
        <v>27</v>
      </c>
      <c r="AE37" s="15" t="n">
        <f aca="false">ROUNDDOWN(P37*(40-$D37)+G37,0)</f>
        <v>17</v>
      </c>
      <c r="AF37" s="15" t="n">
        <f aca="false">ROUNDDOWN(Q37*(40-$D37)+H37,0)</f>
        <v>15</v>
      </c>
      <c r="AG37" s="15" t="n">
        <f aca="false">ROUNDDOWN(R37*(40-$D37)+I37,0)</f>
        <v>14</v>
      </c>
      <c r="AH37" s="15" t="n">
        <f aca="false">ROUNDDOWN(S37*(40-$D37)+J37,0)</f>
        <v>15</v>
      </c>
      <c r="AI37" s="21" t="n">
        <f aca="false">ROUNDDOWN(T37*(40-$D37)+K37,0)</f>
        <v>4</v>
      </c>
      <c r="AJ37" s="22"/>
    </row>
    <row r="38" customFormat="false" ht="13.5" hidden="false" customHeight="false" outlineLevel="0" collapsed="false">
      <c r="A38" s="33" t="s">
        <v>85</v>
      </c>
      <c r="B38" s="34" t="s">
        <v>86</v>
      </c>
      <c r="C38" s="9" t="s">
        <v>24</v>
      </c>
      <c r="D38" s="25" t="n">
        <v>22</v>
      </c>
      <c r="E38" s="0" t="n">
        <v>40</v>
      </c>
      <c r="F38" s="3" t="n">
        <v>17</v>
      </c>
      <c r="G38" s="3" t="n">
        <v>12</v>
      </c>
      <c r="H38" s="25" t="n">
        <v>8</v>
      </c>
      <c r="I38" s="25" t="n">
        <v>12</v>
      </c>
      <c r="J38" s="25" t="n">
        <v>21</v>
      </c>
      <c r="K38" s="3" t="n">
        <v>2</v>
      </c>
      <c r="L38" s="0" t="n">
        <v>5</v>
      </c>
      <c r="M38" s="4" t="n">
        <v>16</v>
      </c>
      <c r="N38" s="35" t="n">
        <v>0.8</v>
      </c>
      <c r="O38" s="26" t="n">
        <v>0.6</v>
      </c>
      <c r="P38" s="26" t="n">
        <v>0.45</v>
      </c>
      <c r="Q38" s="35" t="n">
        <v>0.3</v>
      </c>
      <c r="R38" s="35" t="n">
        <v>0.2</v>
      </c>
      <c r="S38" s="35" t="n">
        <v>0.4</v>
      </c>
      <c r="T38" s="35" t="n">
        <v>0.1</v>
      </c>
      <c r="U38" s="27" t="n">
        <f aca="false">SUM(N38:T38)</f>
        <v>2.85</v>
      </c>
      <c r="V38" s="1" t="s">
        <v>87</v>
      </c>
      <c r="W38" s="1" t="s">
        <v>87</v>
      </c>
      <c r="X38" s="1" t="s">
        <v>87</v>
      </c>
      <c r="Y38" s="1" t="s">
        <v>87</v>
      </c>
      <c r="Z38" s="1" t="s">
        <v>87</v>
      </c>
      <c r="AA38" s="1" t="s">
        <v>87</v>
      </c>
      <c r="AB38" s="36" t="s">
        <v>87</v>
      </c>
      <c r="AC38" s="23" t="n">
        <f aca="false">ROUNDDOWN(N38*(40-$D38)+E38,0)</f>
        <v>54</v>
      </c>
      <c r="AD38" s="23" t="n">
        <f aca="false">ROUNDDOWN(O38*(40-$D38)+F38,0)</f>
        <v>27</v>
      </c>
      <c r="AE38" s="23" t="n">
        <f aca="false">ROUNDDOWN(P38*(40-$D38)+G38,0)</f>
        <v>20</v>
      </c>
      <c r="AF38" s="23" t="n">
        <f aca="false">ROUNDDOWN(Q38*(40-$D38)+H38,0)</f>
        <v>13</v>
      </c>
      <c r="AG38" s="23" t="n">
        <f aca="false">ROUNDDOWN(R38*(40-$D38)+I38,0)</f>
        <v>15</v>
      </c>
      <c r="AH38" s="23" t="n">
        <f aca="false">ROUNDDOWN(S38*(40-$D38)+J38,0)</f>
        <v>28</v>
      </c>
      <c r="AI38" s="28" t="n">
        <f aca="false">ROUNDDOWN(T38*(40-$D38)+K38,0)</f>
        <v>3</v>
      </c>
      <c r="AJ38" s="29" t="s">
        <v>88</v>
      </c>
    </row>
    <row r="39" s="17" customFormat="true" ht="13.5" hidden="false" customHeight="false" outlineLevel="0" collapsed="false">
      <c r="A39" s="37" t="s">
        <v>89</v>
      </c>
      <c r="B39" s="31" t="s">
        <v>90</v>
      </c>
      <c r="C39" s="16" t="s">
        <v>20</v>
      </c>
      <c r="D39" s="17" t="n">
        <v>22</v>
      </c>
      <c r="E39" s="38" t="n">
        <v>32</v>
      </c>
      <c r="F39" s="17" t="n">
        <v>12</v>
      </c>
      <c r="G39" s="17" t="n">
        <v>15</v>
      </c>
      <c r="H39" s="17" t="n">
        <v>17</v>
      </c>
      <c r="I39" s="17" t="n">
        <v>15</v>
      </c>
      <c r="J39" s="17" t="n">
        <v>6</v>
      </c>
      <c r="K39" s="17" t="n">
        <v>9</v>
      </c>
      <c r="L39" s="38" t="n">
        <v>8</v>
      </c>
      <c r="M39" s="18" t="n">
        <v>9</v>
      </c>
      <c r="N39" s="39" t="n">
        <v>0.7</v>
      </c>
      <c r="O39" s="19" t="n">
        <v>0.4</v>
      </c>
      <c r="P39" s="19" t="n">
        <v>0.25</v>
      </c>
      <c r="Q39" s="39" t="n">
        <v>0.35</v>
      </c>
      <c r="R39" s="39" t="n">
        <v>0.2</v>
      </c>
      <c r="S39" s="39" t="n">
        <v>0.15</v>
      </c>
      <c r="T39" s="39" t="n">
        <v>0.1</v>
      </c>
      <c r="U39" s="20" t="n">
        <f aca="false">SUM(N39:T39)</f>
        <v>2.15</v>
      </c>
      <c r="V39" s="40" t="s">
        <v>87</v>
      </c>
      <c r="W39" s="40" t="s">
        <v>87</v>
      </c>
      <c r="X39" s="40" t="s">
        <v>87</v>
      </c>
      <c r="Y39" s="40" t="s">
        <v>87</v>
      </c>
      <c r="Z39" s="40" t="s">
        <v>87</v>
      </c>
      <c r="AA39" s="40" t="s">
        <v>87</v>
      </c>
      <c r="AB39" s="41" t="s">
        <v>87</v>
      </c>
      <c r="AC39" s="15" t="n">
        <f aca="false">ROUNDDOWN(N39*(40-$D39)+E39,0)</f>
        <v>44</v>
      </c>
      <c r="AD39" s="15" t="n">
        <f aca="false">ROUNDDOWN(O39*(40-$D39)+F39,0)</f>
        <v>19</v>
      </c>
      <c r="AE39" s="15" t="n">
        <f aca="false">ROUNDDOWN(P39*(40-$D39)+G39,0)</f>
        <v>19</v>
      </c>
      <c r="AF39" s="15" t="n">
        <f aca="false">ROUNDDOWN(Q39*(40-$D39)+H39,0)</f>
        <v>23</v>
      </c>
      <c r="AG39" s="15" t="n">
        <f aca="false">ROUNDDOWN(R39*(40-$D39)+I39,0)</f>
        <v>18</v>
      </c>
      <c r="AH39" s="15" t="n">
        <f aca="false">ROUNDDOWN(S39*(40-$D39)+J39,0)</f>
        <v>8</v>
      </c>
      <c r="AI39" s="21" t="n">
        <f aca="false">ROUNDDOWN(T39*(40-$D39)+K39,0)</f>
        <v>10</v>
      </c>
      <c r="AJ39" s="22"/>
    </row>
    <row r="40" customFormat="false" ht="13.5" hidden="false" customHeight="false" outlineLevel="0" collapsed="false">
      <c r="A40" s="33" t="s">
        <v>91</v>
      </c>
      <c r="B40" s="34" t="s">
        <v>92</v>
      </c>
      <c r="C40" s="9" t="s">
        <v>20</v>
      </c>
      <c r="D40" s="25" t="n">
        <v>22</v>
      </c>
      <c r="E40" s="0" t="n">
        <v>38</v>
      </c>
      <c r="F40" s="3" t="n">
        <v>15</v>
      </c>
      <c r="G40" s="3" t="n">
        <v>18</v>
      </c>
      <c r="H40" s="25" t="n">
        <v>10</v>
      </c>
      <c r="I40" s="25" t="n">
        <v>11</v>
      </c>
      <c r="J40" s="25" t="n">
        <v>11</v>
      </c>
      <c r="K40" s="3" t="n">
        <v>6</v>
      </c>
      <c r="L40" s="0" t="n">
        <v>8</v>
      </c>
      <c r="M40" s="4" t="n">
        <v>5</v>
      </c>
      <c r="N40" s="35" t="n">
        <v>0.55</v>
      </c>
      <c r="O40" s="26" t="n">
        <v>0.5</v>
      </c>
      <c r="P40" s="26" t="n">
        <v>0.55</v>
      </c>
      <c r="Q40" s="35" t="n">
        <v>0.45</v>
      </c>
      <c r="R40" s="35" t="n">
        <v>0.5</v>
      </c>
      <c r="S40" s="35" t="n">
        <v>0.2</v>
      </c>
      <c r="T40" s="35" t="n">
        <v>0.1</v>
      </c>
      <c r="U40" s="27" t="n">
        <f aca="false">SUM(N40:T40)</f>
        <v>2.85</v>
      </c>
      <c r="V40" s="1" t="s">
        <v>87</v>
      </c>
      <c r="W40" s="1" t="s">
        <v>87</v>
      </c>
      <c r="X40" s="1" t="s">
        <v>87</v>
      </c>
      <c r="Y40" s="1" t="s">
        <v>87</v>
      </c>
      <c r="Z40" s="1" t="s">
        <v>87</v>
      </c>
      <c r="AA40" s="1" t="s">
        <v>87</v>
      </c>
      <c r="AB40" s="36" t="s">
        <v>87</v>
      </c>
      <c r="AC40" s="23" t="n">
        <f aca="false">ROUNDDOWN(N40*(40-$D40)+E40,0)</f>
        <v>47</v>
      </c>
      <c r="AD40" s="23" t="n">
        <f aca="false">ROUNDDOWN(O40*(40-$D40)+F40,0)</f>
        <v>24</v>
      </c>
      <c r="AE40" s="23" t="n">
        <f aca="false">ROUNDDOWN(P40*(40-$D40)+G40,0)</f>
        <v>27</v>
      </c>
      <c r="AF40" s="23" t="n">
        <f aca="false">ROUNDDOWN(Q40*(40-$D40)+H40,0)</f>
        <v>18</v>
      </c>
      <c r="AG40" s="23" t="n">
        <f aca="false">ROUNDDOWN(R40*(40-$D40)+I40,0)</f>
        <v>20</v>
      </c>
      <c r="AH40" s="23" t="n">
        <f aca="false">ROUNDDOWN(S40*(40-$D40)+J40,0)</f>
        <v>14</v>
      </c>
      <c r="AI40" s="28" t="n">
        <f aca="false">ROUNDDOWN(T40*(40-$D40)+K40,0)</f>
        <v>7</v>
      </c>
    </row>
    <row r="41" s="17" customFormat="true" ht="14.25" hidden="false" customHeight="true" outlineLevel="0" collapsed="false">
      <c r="A41" s="37" t="s">
        <v>93</v>
      </c>
      <c r="B41" s="31" t="s">
        <v>94</v>
      </c>
      <c r="C41" s="16" t="s">
        <v>20</v>
      </c>
      <c r="D41" s="17" t="n">
        <v>22</v>
      </c>
      <c r="E41" s="38" t="n">
        <v>30</v>
      </c>
      <c r="F41" s="17" t="n">
        <v>20</v>
      </c>
      <c r="G41" s="17" t="n">
        <v>13</v>
      </c>
      <c r="H41" s="17" t="n">
        <v>10</v>
      </c>
      <c r="I41" s="17" t="n">
        <v>9</v>
      </c>
      <c r="J41" s="17" t="n">
        <v>2</v>
      </c>
      <c r="K41" s="17" t="n">
        <v>16</v>
      </c>
      <c r="L41" s="38" t="n">
        <v>6</v>
      </c>
      <c r="M41" s="18" t="n">
        <v>7</v>
      </c>
      <c r="N41" s="39" t="n">
        <v>0.15</v>
      </c>
      <c r="O41" s="19" t="n">
        <v>0.2</v>
      </c>
      <c r="P41" s="19" t="n">
        <v>0.2</v>
      </c>
      <c r="Q41" s="39" t="n">
        <v>0.05</v>
      </c>
      <c r="R41" s="39" t="n">
        <v>0.2</v>
      </c>
      <c r="S41" s="39" t="n">
        <v>0.15</v>
      </c>
      <c r="T41" s="39" t="n">
        <v>0.3</v>
      </c>
      <c r="U41" s="20" t="n">
        <f aca="false">SUM(N41:T41)</f>
        <v>1.25</v>
      </c>
      <c r="V41" s="40" t="s">
        <v>87</v>
      </c>
      <c r="W41" s="40" t="s">
        <v>87</v>
      </c>
      <c r="X41" s="40" t="s">
        <v>87</v>
      </c>
      <c r="Y41" s="40" t="s">
        <v>87</v>
      </c>
      <c r="Z41" s="40" t="s">
        <v>87</v>
      </c>
      <c r="AA41" s="40" t="s">
        <v>87</v>
      </c>
      <c r="AB41" s="41" t="s">
        <v>87</v>
      </c>
      <c r="AC41" s="15" t="n">
        <f aca="false">ROUNDDOWN(N41*(40-$D41)+E41,0)</f>
        <v>32</v>
      </c>
      <c r="AD41" s="15" t="n">
        <f aca="false">ROUNDDOWN(O41*(40-$D41)+F41,0)</f>
        <v>23</v>
      </c>
      <c r="AE41" s="15" t="n">
        <f aca="false">ROUNDDOWN(P41*(40-$D41)+G41,0)</f>
        <v>16</v>
      </c>
      <c r="AF41" s="15" t="n">
        <f aca="false">ROUNDDOWN(Q41*(40-$D41)+H41,0)</f>
        <v>10</v>
      </c>
      <c r="AG41" s="15" t="n">
        <f aca="false">ROUNDDOWN(R41*(40-$D41)+I41,0)</f>
        <v>12</v>
      </c>
      <c r="AH41" s="15" t="n">
        <f aca="false">ROUNDDOWN(S41*(40-$D41)+J41,0)</f>
        <v>4</v>
      </c>
      <c r="AI41" s="21" t="n">
        <f aca="false">ROUNDDOWN(T41*(40-$D41)+K41,0)</f>
        <v>21</v>
      </c>
      <c r="AJ41" s="22"/>
    </row>
    <row r="42" customFormat="false" ht="13.5" hidden="false" customHeight="false" outlineLevel="0" collapsed="false">
      <c r="A42" s="33" t="s">
        <v>95</v>
      </c>
      <c r="B42" s="32" t="s">
        <v>96</v>
      </c>
      <c r="C42" s="24" t="s">
        <v>20</v>
      </c>
      <c r="D42" s="25" t="n">
        <v>25</v>
      </c>
      <c r="E42" s="0" t="n">
        <v>40</v>
      </c>
      <c r="F42" s="3" t="n">
        <v>20</v>
      </c>
      <c r="G42" s="3" t="n">
        <v>17</v>
      </c>
      <c r="H42" s="25" t="n">
        <v>17</v>
      </c>
      <c r="I42" s="25" t="n">
        <v>15</v>
      </c>
      <c r="J42" s="25" t="n">
        <v>9</v>
      </c>
      <c r="K42" s="3" t="n">
        <v>7</v>
      </c>
      <c r="L42" s="0" t="n">
        <v>6</v>
      </c>
      <c r="M42" s="4" t="n">
        <v>10</v>
      </c>
      <c r="N42" s="35" t="n">
        <v>0.75</v>
      </c>
      <c r="O42" s="26" t="n">
        <v>0.5</v>
      </c>
      <c r="P42" s="26" t="n">
        <v>0.5</v>
      </c>
      <c r="Q42" s="35" t="n">
        <v>0.5</v>
      </c>
      <c r="R42" s="35" t="n">
        <v>0.3</v>
      </c>
      <c r="S42" s="35" t="n">
        <v>0.2</v>
      </c>
      <c r="T42" s="35" t="n">
        <v>0.1</v>
      </c>
      <c r="U42" s="27" t="n">
        <v>2.85</v>
      </c>
      <c r="V42" s="1" t="s">
        <v>87</v>
      </c>
      <c r="W42" s="1" t="s">
        <v>87</v>
      </c>
      <c r="X42" s="1" t="s">
        <v>87</v>
      </c>
      <c r="Y42" s="1" t="s">
        <v>87</v>
      </c>
      <c r="Z42" s="1" t="s">
        <v>87</v>
      </c>
      <c r="AA42" s="1" t="s">
        <v>87</v>
      </c>
      <c r="AB42" s="36" t="s">
        <v>87</v>
      </c>
      <c r="AC42" s="23" t="n">
        <f aca="false">ROUNDDOWN(N42*(40-$D42)+E42,0)</f>
        <v>51</v>
      </c>
      <c r="AD42" s="23" t="n">
        <f aca="false">ROUNDDOWN(O42*(40-$D42)+F42,0)</f>
        <v>27</v>
      </c>
      <c r="AE42" s="23" t="n">
        <f aca="false">ROUNDDOWN(P42*(40-$D42)+G42,0)</f>
        <v>24</v>
      </c>
      <c r="AF42" s="23" t="n">
        <f aca="false">ROUNDDOWN(Q42*(40-$D42)+H42,0)</f>
        <v>24</v>
      </c>
      <c r="AG42" s="23" t="n">
        <f aca="false">ROUNDDOWN(R42*(40-$D42)+I42,0)</f>
        <v>19</v>
      </c>
      <c r="AH42" s="23" t="n">
        <f aca="false">ROUNDDOWN(S42*(40-$D42)+J42,0)</f>
        <v>12</v>
      </c>
      <c r="AI42" s="28" t="n">
        <f aca="false">ROUNDDOWN(T42*(40-$D42)+K42,0)</f>
        <v>8</v>
      </c>
      <c r="AJ42" s="29" t="s">
        <v>97</v>
      </c>
    </row>
    <row r="43" s="17" customFormat="true" ht="14.25" hidden="false" customHeight="true" outlineLevel="0" collapsed="false">
      <c r="A43" s="37" t="s">
        <v>98</v>
      </c>
      <c r="B43" s="42" t="s">
        <v>99</v>
      </c>
      <c r="C43" s="43" t="s">
        <v>24</v>
      </c>
      <c r="D43" s="17" t="n">
        <v>26</v>
      </c>
      <c r="E43" s="38" t="n">
        <v>39</v>
      </c>
      <c r="F43" s="17" t="n">
        <v>19</v>
      </c>
      <c r="G43" s="17" t="n">
        <v>19</v>
      </c>
      <c r="H43" s="17" t="n">
        <v>21</v>
      </c>
      <c r="I43" s="17" t="n">
        <v>11</v>
      </c>
      <c r="J43" s="17" t="n">
        <v>6</v>
      </c>
      <c r="K43" s="17" t="n">
        <v>6</v>
      </c>
      <c r="L43" s="38" t="n">
        <v>6</v>
      </c>
      <c r="M43" s="18" t="n">
        <v>9</v>
      </c>
      <c r="N43" s="39" t="n">
        <v>0.45</v>
      </c>
      <c r="O43" s="19" t="n">
        <v>0.35</v>
      </c>
      <c r="P43" s="19" t="n">
        <v>0.4</v>
      </c>
      <c r="Q43" s="39" t="n">
        <v>0.5</v>
      </c>
      <c r="R43" s="39" t="n">
        <v>0.15</v>
      </c>
      <c r="S43" s="39" t="n">
        <v>0.2</v>
      </c>
      <c r="T43" s="39" t="n">
        <v>0.05</v>
      </c>
      <c r="U43" s="20" t="n">
        <v>2.1</v>
      </c>
      <c r="V43" s="40" t="s">
        <v>87</v>
      </c>
      <c r="W43" s="40" t="s">
        <v>87</v>
      </c>
      <c r="X43" s="40" t="s">
        <v>87</v>
      </c>
      <c r="Y43" s="40" t="s">
        <v>87</v>
      </c>
      <c r="Z43" s="40" t="s">
        <v>87</v>
      </c>
      <c r="AA43" s="40" t="s">
        <v>87</v>
      </c>
      <c r="AB43" s="41" t="s">
        <v>87</v>
      </c>
      <c r="AC43" s="15" t="n">
        <f aca="false">ROUNDDOWN(N43*(40-$D43)+E43,0)</f>
        <v>45</v>
      </c>
      <c r="AD43" s="15" t="n">
        <f aca="false">ROUNDDOWN(O43*(40-$D43)+F43,0)</f>
        <v>23</v>
      </c>
      <c r="AE43" s="15" t="n">
        <f aca="false">ROUNDDOWN(P43*(40-$D43)+G43,0)</f>
        <v>24</v>
      </c>
      <c r="AF43" s="15" t="n">
        <f aca="false">ROUNDDOWN(Q43*(40-$D43)+H43,0)</f>
        <v>28</v>
      </c>
      <c r="AG43" s="15" t="n">
        <f aca="false">ROUNDDOWN(R43*(40-$D43)+I43,0)</f>
        <v>13</v>
      </c>
      <c r="AH43" s="15" t="n">
        <f aca="false">ROUNDDOWN(S43*(40-$D43)+J43,0)</f>
        <v>8</v>
      </c>
      <c r="AI43" s="21" t="n">
        <f aca="false">ROUNDDOWN(T43*(40-$D43)+K43,0)</f>
        <v>6</v>
      </c>
      <c r="AJ43" s="22" t="s">
        <v>100</v>
      </c>
    </row>
    <row r="44" customFormat="false" ht="13.5" hidden="false" customHeight="false" outlineLevel="0" collapsed="false">
      <c r="A44" s="33" t="s">
        <v>101</v>
      </c>
      <c r="B44" s="44" t="s">
        <v>102</v>
      </c>
      <c r="C44" s="45" t="s">
        <v>24</v>
      </c>
      <c r="D44" s="25" t="n">
        <v>29</v>
      </c>
      <c r="E44" s="0" t="n">
        <v>51</v>
      </c>
      <c r="F44" s="3" t="n">
        <v>23</v>
      </c>
      <c r="G44" s="3" t="n">
        <v>20</v>
      </c>
      <c r="H44" s="25" t="n">
        <v>16</v>
      </c>
      <c r="I44" s="25" t="n">
        <v>10</v>
      </c>
      <c r="J44" s="25" t="n">
        <v>11</v>
      </c>
      <c r="K44" s="3" t="n">
        <v>5</v>
      </c>
      <c r="L44" s="0" t="n">
        <v>6</v>
      </c>
      <c r="M44" s="4" t="n">
        <v>17</v>
      </c>
      <c r="N44" s="35" t="n">
        <v>0.9</v>
      </c>
      <c r="O44" s="26" t="n">
        <v>0.65</v>
      </c>
      <c r="P44" s="26" t="n">
        <v>0.1</v>
      </c>
      <c r="Q44" s="35" t="n">
        <v>0.1</v>
      </c>
      <c r="R44" s="35" t="n">
        <v>0.2</v>
      </c>
      <c r="S44" s="35" t="n">
        <v>0.2</v>
      </c>
      <c r="T44" s="35" t="n">
        <v>0.1</v>
      </c>
      <c r="U44" s="27" t="n">
        <v>2.25</v>
      </c>
      <c r="V44" s="1" t="s">
        <v>87</v>
      </c>
      <c r="W44" s="1" t="s">
        <v>87</v>
      </c>
      <c r="X44" s="1" t="s">
        <v>87</v>
      </c>
      <c r="Y44" s="1" t="s">
        <v>87</v>
      </c>
      <c r="Z44" s="1" t="s">
        <v>87</v>
      </c>
      <c r="AA44" s="1" t="s">
        <v>87</v>
      </c>
      <c r="AB44" s="36" t="s">
        <v>87</v>
      </c>
      <c r="AC44" s="23" t="n">
        <f aca="false">ROUNDDOWN(N44*(40-$D44)+E44,0)</f>
        <v>60</v>
      </c>
      <c r="AD44" s="23" t="n">
        <f aca="false">ROUNDDOWN(O44*(40-$D44)+F44,0)</f>
        <v>30</v>
      </c>
      <c r="AE44" s="23" t="n">
        <f aca="false">ROUNDDOWN(P44*(40-$D44)+G44,0)</f>
        <v>21</v>
      </c>
      <c r="AF44" s="23" t="n">
        <f aca="false">ROUNDDOWN(Q44*(40-$D44)+H44,0)</f>
        <v>17</v>
      </c>
      <c r="AG44" s="23" t="n">
        <f aca="false">ROUNDDOWN(R44*(40-$D44)+I44,0)</f>
        <v>12</v>
      </c>
      <c r="AH44" s="23" t="n">
        <f aca="false">ROUNDDOWN(S44*(40-$D44)+J44,0)</f>
        <v>13</v>
      </c>
      <c r="AI44" s="28" t="n">
        <f aca="false">ROUNDDOWN(T44*(40-$D44)+K44,0)</f>
        <v>6</v>
      </c>
    </row>
    <row r="46" customFormat="false" ht="13.5" hidden="false" customHeight="false" outlineLevel="0" collapsed="false">
      <c r="B46" s="46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1T09:51:53Z</dcterms:created>
  <dc:creator>kanzaki</dc:creator>
  <dc:description/>
  <dc:language>en-US</dc:language>
  <cp:lastModifiedBy>kanzaki</cp:lastModifiedBy>
  <dcterms:modified xsi:type="dcterms:W3CDTF">2016-09-02T11:24:29Z</dcterms:modified>
  <cp:revision>0</cp:revision>
  <dc:subject/>
  <dc:title/>
</cp:coreProperties>
</file>